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1" sheetId="1" state="visible" r:id="rId2"/>
    <sheet name="форма 7.2" sheetId="2" state="visible" r:id="rId3"/>
    <sheet name="форма 9" sheetId="3" state="visible" r:id="rId4"/>
    <sheet name="форма 8 " sheetId="4" state="visible" r:id="rId5"/>
  </sheets>
  <definedNames>
    <definedName function="false" hidden="false" localSheetId="0" name="_xlnm.Print_Area" vbProcedure="false">'форма 7.1'!$A$1:$W$126</definedName>
    <definedName function="false" hidden="false" localSheetId="0" name="_xlnm.Print_Titles" vbProcedure="false">'форма 7.1'!$15:$19</definedName>
    <definedName function="false" hidden="false" localSheetId="1" name="_xlnm.Print_Area" vbProcedure="false">'форма 7.2'!$A$1:$AJ$124</definedName>
    <definedName function="false" hidden="false" localSheetId="1" name="_xlnm.Print_Titles" vbProcedure="false">'форма 7.2'!$15:$19</definedName>
    <definedName function="false" hidden="false" localSheetId="2" name="_xlnm.Print_Titles" vbProcedure="false">'форма 9'!$15:$19</definedName>
    <definedName function="false" hidden="false" localSheetId="0" name="Excel_BuiltIn__FilterDatabase" vbProcedure="false">'форма 7.1'!$A$19:$W$125</definedName>
    <definedName function="false" hidden="false" localSheetId="1" name="Excel_BuiltIn__FilterDatabase" vbProcedure="false">'форма 7.2'!$A$19:$A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71">
  <si>
    <t xml:space="preserve">Приложение № 7.1</t>
  </si>
  <si>
    <t xml:space="preserve">к Приказу Минэнерго России</t>
  </si>
  <si>
    <t xml:space="preserve">от 24.03.2010 № 114</t>
  </si>
  <si>
    <t xml:space="preserve">Утверждаю   </t>
  </si>
  <si>
    <t xml:space="preserve">Генеральный директор </t>
  </si>
  <si>
    <t xml:space="preserve">ОАО "Ставропольэнергоинвест"</t>
  </si>
  <si>
    <t xml:space="preserve">___________________А.А. Чумаков</t>
  </si>
  <si>
    <t xml:space="preserve">(подпись)</t>
  </si>
  <si>
    <t xml:space="preserve">"______" ____________ 20____г.</t>
  </si>
  <si>
    <t xml:space="preserve">м.п.</t>
  </si>
  <si>
    <t xml:space="preserve">Отчет об исполнении основных этапов работ по реализации инвестиционной программы, млн. рублей без НДС за 2012 год</t>
  </si>
  <si>
    <t xml:space="preserve">Открытое акционерное общество "Ставропольэнергоинвест" (ОАО "Ставропольэнергоинвест")</t>
  </si>
  <si>
    <t xml:space="preserve">№ п/п</t>
  </si>
  <si>
    <t xml:space="preserve">Наименование объекта</t>
  </si>
  <si>
    <t xml:space="preserve">Остаток стоимости на начало года *</t>
  </si>
  <si>
    <t xml:space="preserve">Объем финансирования (отчетный год)</t>
  </si>
  <si>
    <t xml:space="preserve">Освоено (закрыто актами выполненных работ), млн.руб.</t>
  </si>
  <si>
    <t xml:space="preserve">Введено (закрыто актами выполненных работ), млн.руб.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а откл.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.руб.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 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е стоимости по результатам закупочный процедур</t>
  </si>
  <si>
    <t xml:space="preserve">ВСЕГО</t>
  </si>
  <si>
    <t xml:space="preserve">Техническое перевооружение и реконструкция</t>
  </si>
  <si>
    <t xml:space="preserve">Сети СН</t>
  </si>
  <si>
    <t xml:space="preserve">1.1</t>
  </si>
  <si>
    <t xml:space="preserve">Реконструкция КЛ 10 кВ от ТП 233 до ТП 543 (2каб.3х240мм2)</t>
  </si>
  <si>
    <t xml:space="preserve">1.2</t>
  </si>
  <si>
    <t xml:space="preserve">Реконструкция КЛ 10 кВ от п/ст "Западная" до РП 8  ф136 , 137- 4 каб(а)-3х240мм2</t>
  </si>
  <si>
    <t xml:space="preserve">1.3</t>
  </si>
  <si>
    <t xml:space="preserve">Реконструкция КЛ 10 кВ от п/ст "Западная" до РП 7  ф142 , 145- 4 каб(а)-3х240мм2</t>
  </si>
  <si>
    <t xml:space="preserve">1.4</t>
  </si>
  <si>
    <t xml:space="preserve">Реконструкция КЛ 10 кв от РП 7 до РП 8  ф723         ( 1 каб.3х240мм2)</t>
  </si>
  <si>
    <t xml:space="preserve">1.5</t>
  </si>
  <si>
    <t xml:space="preserve">Реконструкция КЛ 10 кВ от ТП 102 до ТП 140 (1х150мм2)</t>
  </si>
  <si>
    <t xml:space="preserve">1.6</t>
  </si>
  <si>
    <t xml:space="preserve">Реконструкция КЛ 6 кВ от ПС Западная до РП3 Ф670 (2х240мм2)</t>
  </si>
  <si>
    <t xml:space="preserve">1.7</t>
  </si>
  <si>
    <t xml:space="preserve">Реконструкция КЛ 10 кВ от ТП 273 до ТП 211 ф144 (2каб.-3х240мм2)</t>
  </si>
  <si>
    <t xml:space="preserve">1.8</t>
  </si>
  <si>
    <t xml:space="preserve">Реконструкция КЛ 10 кВ от п\ст Промышленная до РП-19 - ТП-109</t>
  </si>
  <si>
    <t xml:space="preserve">1.9</t>
  </si>
  <si>
    <t xml:space="preserve">Реконструкция КЛ 10 кВ от РП-6 до выводной опоры в сторону ТП-404</t>
  </si>
  <si>
    <t xml:space="preserve">1.10</t>
  </si>
  <si>
    <t xml:space="preserve">Реконструкция КЛ 10 кВ от п-ст Центральная до РП-7</t>
  </si>
  <si>
    <t xml:space="preserve">1.11</t>
  </si>
  <si>
    <t xml:space="preserve">Реконструкция КЛ 10 кВ от п-ст Центральная до РП-8</t>
  </si>
  <si>
    <t xml:space="preserve">Сети НН</t>
  </si>
  <si>
    <t xml:space="preserve">1.12</t>
  </si>
  <si>
    <t xml:space="preserve">Реконструкция ВЛ 0,4 кВ по пер. Волочаевскому (ТП 3 р.2) - замена опор и провода</t>
  </si>
  <si>
    <t xml:space="preserve">1.13</t>
  </si>
  <si>
    <t xml:space="preserve">Реконструкция ВЛ 0,4 кВ от ТП 377 по ул. Тельмана</t>
  </si>
  <si>
    <t xml:space="preserve">1.14</t>
  </si>
  <si>
    <t xml:space="preserve">Реконструкция ВЛ 0,4 кВ от выводной опоры ТП 209 р.1 до ул. Пушкина - ул. Серова(без замены опор)</t>
  </si>
  <si>
    <t xml:space="preserve">1.15</t>
  </si>
  <si>
    <t xml:space="preserve">Рекоснтрукция ВЛ 0,4 кВ по пр. Батайскому   (ТП 605 р.1)</t>
  </si>
  <si>
    <t xml:space="preserve">1.16</t>
  </si>
  <si>
    <t xml:space="preserve">Реконструкция ВЛ 0,4 кВ по ул. Авиационная   (ТП 383 р.3, р.4)</t>
  </si>
  <si>
    <t xml:space="preserve">Машины и оборудование подстанций ВН, СН, НН </t>
  </si>
  <si>
    <t xml:space="preserve">1.17</t>
  </si>
  <si>
    <t xml:space="preserve">Реконструкция оборудования ТП , разукрупнение фидеров (5 шт.)</t>
  </si>
  <si>
    <t xml:space="preserve">1.17.1</t>
  </si>
  <si>
    <t xml:space="preserve">Строительство ВЛИ 0,4кВ от ТП-224 (Средняя Школа №5)</t>
  </si>
  <si>
    <t xml:space="preserve">1.17.2</t>
  </si>
  <si>
    <t xml:space="preserve">Строительство КЛ 0,4кВ из ТП-84 на ул. Абрамовой</t>
  </si>
  <si>
    <t xml:space="preserve">1.17.3</t>
  </si>
  <si>
    <t xml:space="preserve">Строительство ВЛ 0,4 кВ от ул. Чехова до ул. Рубежный 17</t>
  </si>
  <si>
    <t xml:space="preserve">1.17.4</t>
  </si>
  <si>
    <t xml:space="preserve">Строительство ВЛ 0,4 кВ по ул. Машиностроителей</t>
  </si>
  <si>
    <t xml:space="preserve">1.17.5</t>
  </si>
  <si>
    <t xml:space="preserve">Строительство ВЛ 0,4 кВ по ул Крупская-ул.Осипенко (Вывод на Крупскую)</t>
  </si>
  <si>
    <t xml:space="preserve">1.18</t>
  </si>
  <si>
    <t xml:space="preserve">Реконструкция оборудования ТП, замена трансформаторов по результатам замеров          (4 шт.)</t>
  </si>
  <si>
    <t xml:space="preserve">1.18.1</t>
  </si>
  <si>
    <t xml:space="preserve">Реконструкция оборудования ТП-510</t>
  </si>
  <si>
    <t xml:space="preserve">1.18.2</t>
  </si>
  <si>
    <t xml:space="preserve">Реконструкция оборудования ТП-517</t>
  </si>
  <si>
    <t xml:space="preserve">1.18.3</t>
  </si>
  <si>
    <t xml:space="preserve">Реконструкция оборудования ТП-630</t>
  </si>
  <si>
    <t xml:space="preserve">1.18.4</t>
  </si>
  <si>
    <t xml:space="preserve">Секционирование РП3</t>
  </si>
  <si>
    <t xml:space="preserve">Прочее электросетевое оборудование</t>
  </si>
  <si>
    <t xml:space="preserve">Оборудование, не входящее в сметы строек, в.т.ч.:</t>
  </si>
  <si>
    <t xml:space="preserve">Новое строительство и расширение, в.т.ч.:</t>
  </si>
  <si>
    <t xml:space="preserve">2.1</t>
  </si>
  <si>
    <t xml:space="preserve">Строительство ВЛ 6 кВ от выводной опоры ТП-492 до проектируемой ГКТП (с/т "Учитель")</t>
  </si>
  <si>
    <t xml:space="preserve">2.2</t>
  </si>
  <si>
    <t xml:space="preserve">Строительство ВЛ 10 кВ от ТП 432 до проектируемой ГКТП по ул. Эльбрусской</t>
  </si>
  <si>
    <t xml:space="preserve">2.3</t>
  </si>
  <si>
    <t xml:space="preserve">Строительство ВЛ 10 кВ от проетируемой ГКТП на ул. Эльбрусской до проектируемой ГКТП по ул. Степных Зорь</t>
  </si>
  <si>
    <t xml:space="preserve">2.4</t>
  </si>
  <si>
    <t xml:space="preserve">Строительство КЛ 10 кВ от ТП 432 до выводной опоры в сторону проектируемой ГКТП на ул. Эльбрусской (2кабх150мм2)</t>
  </si>
  <si>
    <t xml:space="preserve">2.5</t>
  </si>
  <si>
    <t xml:space="preserve">Строительство КЛ 10 кв от п/ст Центральная до РП-7</t>
  </si>
  <si>
    <t xml:space="preserve">2.6</t>
  </si>
  <si>
    <t xml:space="preserve">Строительство КЛ 10кВ от ТП-241 до ТП-132 в г.Ставрополе</t>
  </si>
  <si>
    <t xml:space="preserve">2.7</t>
  </si>
  <si>
    <t xml:space="preserve">Строительство КЛ 10 кВ  АСБлУ 3х185мм2 от РП-27 до ТП-711-995м</t>
  </si>
  <si>
    <t xml:space="preserve">2.8</t>
  </si>
  <si>
    <t xml:space="preserve">Строительство КЛ - 10кВ от ТП-482 до ТП-771 (АСБлУ 3х185мм2)</t>
  </si>
  <si>
    <t xml:space="preserve">2.9</t>
  </si>
  <si>
    <t xml:space="preserve">Строительство ВЛ 0,4 кВ от реконструируемой ВЛ 0,4 кВ по ул. Мичурина до СНТ "Металист"-1</t>
  </si>
  <si>
    <t xml:space="preserve">2.10</t>
  </si>
  <si>
    <t xml:space="preserve">Строительство ВЛ 0,4 кВ от проектируемой ГКТП по территории застройки с/т "Учитель"</t>
  </si>
  <si>
    <t xml:space="preserve">2.11</t>
  </si>
  <si>
    <t xml:space="preserve">Строительство ВЛ 0,4 кВ от п/с "Западная" до ЯРВ ТП 443</t>
  </si>
  <si>
    <t xml:space="preserve">2.12</t>
  </si>
  <si>
    <t xml:space="preserve">Строительство ВЛ 0,4 кВ от п/с "Восточная" до ЯРВ ТП 93</t>
  </si>
  <si>
    <t xml:space="preserve">2.13</t>
  </si>
  <si>
    <t xml:space="preserve">Строительство КЛ 0,4 кВ от п/с "Северная" до ЯРВ РП 37 (1каб.3х185мм2)</t>
  </si>
  <si>
    <t xml:space="preserve">2.14</t>
  </si>
  <si>
    <t xml:space="preserve">Строительство ВЛ 0,4 по ул. Кольцо Ажурное от №46 до №49 (ТП679) </t>
  </si>
  <si>
    <t xml:space="preserve">2.15</t>
  </si>
  <si>
    <t xml:space="preserve">Строительство ВЛ 0,4 кВ от проектируемой ГКТП до кл. Степных Зорь, 18</t>
  </si>
  <si>
    <t xml:space="preserve">2.16</t>
  </si>
  <si>
    <t xml:space="preserve">Строительство ВЛ 0,4 кВ от проектируемой ГКТП по ул. Эльбрусской</t>
  </si>
  <si>
    <t xml:space="preserve">2.17</t>
  </si>
  <si>
    <t xml:space="preserve">Строительство ВЛ 04 кВ Березка 1  16</t>
  </si>
  <si>
    <t xml:space="preserve">2.18</t>
  </si>
  <si>
    <t xml:space="preserve">Строительство ВЛ 04 кВ ул Ладышевая 2,56</t>
  </si>
  <si>
    <t xml:space="preserve">2.19</t>
  </si>
  <si>
    <t xml:space="preserve">Строительство ВЛ 04 кВ ул Понамарева 71</t>
  </si>
  <si>
    <t xml:space="preserve">2.20</t>
  </si>
  <si>
    <t xml:space="preserve">Строительство ВЛ 04 кВ ул Радолицкого 40</t>
  </si>
  <si>
    <t xml:space="preserve">2.21</t>
  </si>
  <si>
    <t xml:space="preserve">Строительство ВЛ 04 кВ ул Радолицкого 56 1</t>
  </si>
  <si>
    <t xml:space="preserve">2.22</t>
  </si>
  <si>
    <t xml:space="preserve">Строительство ВЛ 04 кВ ул Серова 138</t>
  </si>
  <si>
    <t xml:space="preserve">2.23</t>
  </si>
  <si>
    <t xml:space="preserve">Строительство ВЛ-0,4 кВ с/т "Химик", провод СИП сеч.70мм2, выправка ж/б опор</t>
  </si>
  <si>
    <t xml:space="preserve">2.24</t>
  </si>
  <si>
    <t xml:space="preserve">Строительство ВЛИ 0,4кВ от ТП-40 (ул. Саратовская)</t>
  </si>
  <si>
    <t xml:space="preserve">2.25</t>
  </si>
  <si>
    <t xml:space="preserve">Строительство ВЛИ 0,4кВ от ТП-58 (ул. Пионерская)</t>
  </si>
  <si>
    <t xml:space="preserve">2.26</t>
  </si>
  <si>
    <t xml:space="preserve">Строительство ВЛИ 0,4кВ от ТП-167 (Ипатово)</t>
  </si>
  <si>
    <t xml:space="preserve">2.27</t>
  </si>
  <si>
    <t xml:space="preserve">Сроительство ВЛИ 0,4кВ от выводной опоры ТП-252 по пер. Зоотехнический</t>
  </si>
  <si>
    <t xml:space="preserve">2.28</t>
  </si>
  <si>
    <t xml:space="preserve">Строительство ВЛ 0,4 кВ по пер. Цветной</t>
  </si>
  <si>
    <t xml:space="preserve">2.29</t>
  </si>
  <si>
    <t xml:space="preserve">Строительство ВЛ 0,4 кВ по ул.Мира от ТП-61</t>
  </si>
  <si>
    <t xml:space="preserve">2.30</t>
  </si>
  <si>
    <t xml:space="preserve">Строительство ВЛ 0,4 кВ вывод из ТП-335</t>
  </si>
  <si>
    <t xml:space="preserve">2.31</t>
  </si>
  <si>
    <t xml:space="preserve">Строительство КЛ 0,4кВ из ТП-5 до свето-музыкального фонтана</t>
  </si>
  <si>
    <t xml:space="preserve">2.32</t>
  </si>
  <si>
    <t xml:space="preserve">Строительство ВЛ 0,4кВ по ул. Долина, 6 в г.Ставрополе</t>
  </si>
  <si>
    <t xml:space="preserve">2.33</t>
  </si>
  <si>
    <t xml:space="preserve">Строительство ВЛИ-0,4 кВ на ж/б опорах по ул.Райская (Криничная)</t>
  </si>
  <si>
    <t xml:space="preserve">2.34</t>
  </si>
  <si>
    <t xml:space="preserve">Строительство ВЛИ-0,4 кВ на ж/б опорах по ул.Постовая</t>
  </si>
  <si>
    <t xml:space="preserve">2.35</t>
  </si>
  <si>
    <t xml:space="preserve">Строительство ВЛИ-0,4 кВ на ж/б опорах по ул.Мостовая</t>
  </si>
  <si>
    <t xml:space="preserve">2.36</t>
  </si>
  <si>
    <t xml:space="preserve">Строительство ВЛИ-0,4 кВ на ж/б опорах по ул.Духина</t>
  </si>
  <si>
    <t xml:space="preserve">2.37</t>
  </si>
  <si>
    <t xml:space="preserve">Строительство ВЛИ-0,4 кВ на ж/б опорах по ул.Федеральная</t>
  </si>
  <si>
    <t xml:space="preserve">2.38</t>
  </si>
  <si>
    <t xml:space="preserve">Строительство ВЛИ-0,4 кВ на ж/б опорах по ул.Образцовая</t>
  </si>
  <si>
    <t xml:space="preserve">2.39</t>
  </si>
  <si>
    <t xml:space="preserve">Строительство ВЛИ-0,4 кВ на ж/б опорах по ул.Почетная</t>
  </si>
  <si>
    <t xml:space="preserve">2.40</t>
  </si>
  <si>
    <t xml:space="preserve">Строительство ВЛИ-0,4 кВ на ж/б опорах между ул.Почетная и ул.Образцовой</t>
  </si>
  <si>
    <t xml:space="preserve">2.41</t>
  </si>
  <si>
    <t xml:space="preserve">Строительство КЛ 0,4 кВ ТП-771-АВБбШв 4х185мм2-2х190м</t>
  </si>
  <si>
    <t xml:space="preserve">2.42</t>
  </si>
  <si>
    <t xml:space="preserve">Строительство КЛ 0,4 кВ ТП-771-АВБбШв 4х120мм2-2х190м</t>
  </si>
  <si>
    <t xml:space="preserve">2.43</t>
  </si>
  <si>
    <t xml:space="preserve">Строительство КЛ 0,4 кВ ТП-771-АВБбШв 4х240мм2-2х280м</t>
  </si>
  <si>
    <t xml:space="preserve">2.44</t>
  </si>
  <si>
    <t xml:space="preserve">Строительство КЛ 0,4 кВ ТП-771-АВБбШв 4х70мм2-2х280м</t>
  </si>
  <si>
    <t xml:space="preserve">2.45</t>
  </si>
  <si>
    <t xml:space="preserve">Строительство КЛ 0,4 кВ  ТП-771-АВБбШв 4х240мм2-2х115м</t>
  </si>
  <si>
    <t xml:space="preserve">2.46</t>
  </si>
  <si>
    <t xml:space="preserve">Строительство КЛ 0,4 кВ ТП-771-АВБбШв 4х70мм2-2х115м</t>
  </si>
  <si>
    <t xml:space="preserve">2.47</t>
  </si>
  <si>
    <t xml:space="preserve">Строительство КЛ 0,4 кВ ТП-771-АВБбШв 4х95мм2-2х90м</t>
  </si>
  <si>
    <t xml:space="preserve">2.48</t>
  </si>
  <si>
    <t xml:space="preserve">Строительство КЛ 0,4 кВ ТП-771-АВБбШв 4х150мм2-2х115м</t>
  </si>
  <si>
    <t xml:space="preserve">2.49</t>
  </si>
  <si>
    <t xml:space="preserve">Строительство КЛ 0,4 кВ ТП-771-АВБбШв 4х185мм2-2х220м</t>
  </si>
  <si>
    <t xml:space="preserve">2.50</t>
  </si>
  <si>
    <t xml:space="preserve">Строительство КЛ 0,4 кВ ТП-771-АВБбШв 4х240мм2-2х120м</t>
  </si>
  <si>
    <t xml:space="preserve">2.51</t>
  </si>
  <si>
    <t xml:space="preserve">Строительство КЛ 0,4 кВ ТП-771-АВБбШв 4х25мм2-52м</t>
  </si>
  <si>
    <t xml:space="preserve">2.52</t>
  </si>
  <si>
    <t xml:space="preserve">Строительство ГКТП в районе ул. Учитель-3 (с/т "Учитель") - (ТМ-10/0,4-250кВА)</t>
  </si>
  <si>
    <t xml:space="preserve">2.53</t>
  </si>
  <si>
    <t xml:space="preserve">Строительство ГКТП на  ул. Эльбрусской (ТМ-10/0,4-250кВА)</t>
  </si>
  <si>
    <t xml:space="preserve">2.54</t>
  </si>
  <si>
    <t xml:space="preserve">Строительство ГКТП по ул. Степных Зорь (ТМ-10-0,4-250 кВА)</t>
  </si>
  <si>
    <t xml:space="preserve">2.55</t>
  </si>
  <si>
    <t xml:space="preserve">Строительство ГКТПм с тр-ром 400 кВА 10/0,4 кВ, ДНТ «Химик», ул. Химк-3, 174</t>
  </si>
  <si>
    <t xml:space="preserve">2.56</t>
  </si>
  <si>
    <t xml:space="preserve">Взамен КТП-588 установка ГКТП с трансф-ром 250кВА 10/0,4кВ. Любимая, 20</t>
  </si>
  <si>
    <t xml:space="preserve">2.57</t>
  </si>
  <si>
    <t xml:space="preserve">Строительство ГКТПм-250-6/0,4 проходного типа с воздушными вводами с тр-ром 250 кВА 6/0,4 кВ с/т «Дружба-2», №119,</t>
  </si>
  <si>
    <t xml:space="preserve">2.58</t>
  </si>
  <si>
    <t xml:space="preserve">Замена КТП-648 на ГКТПм-250-6/0,4 кВ проходного типа с воздушными вводами с трансформатором 250 кВА, Сенная, 29,</t>
  </si>
  <si>
    <t xml:space="preserve">2.59</t>
  </si>
  <si>
    <t xml:space="preserve">Электрооборудование КТП-675</t>
  </si>
  <si>
    <t xml:space="preserve">2.60</t>
  </si>
  <si>
    <t xml:space="preserve">РП-27 КСО-292 с вакуумным выключателем - 2шт</t>
  </si>
  <si>
    <t xml:space="preserve">2.61</t>
  </si>
  <si>
    <t xml:space="preserve">ТП-482 КСО-392 с выключателем нагрузки - 1шт</t>
  </si>
  <si>
    <t xml:space="preserve">2.62</t>
  </si>
  <si>
    <t xml:space="preserve">КТП-771 ( в комплекте ТМ1000-10/0,4кВА-2 шт)</t>
  </si>
  <si>
    <t xml:space="preserve">Прочее новое строительство в счёт тех.присоединений</t>
  </si>
  <si>
    <t xml:space="preserve">3.1</t>
  </si>
  <si>
    <t xml:space="preserve">Строительство КЛ 10 кВ от РП-30 до ТП-781</t>
  </si>
  <si>
    <t xml:space="preserve">3.2</t>
  </si>
  <si>
    <t xml:space="preserve">Строительство КЛ 0,4 кВ от ТП-447 до нежил. помещ. ул.Морозова, 90а</t>
  </si>
  <si>
    <t xml:space="preserve">3.3</t>
  </si>
  <si>
    <t xml:space="preserve">Строительство КЛ 0,4кВ от ТП-356 до ВРУ здания Новый Рим. Реконструкция ТП-356 (ООО ИК "Космос")</t>
  </si>
  <si>
    <t xml:space="preserve">3.4</t>
  </si>
  <si>
    <t xml:space="preserve">Строительство ТП-781</t>
  </si>
  <si>
    <t xml:space="preserve">Приложение № 7.2</t>
  </si>
  <si>
    <t xml:space="preserve">Отчет об исполнении инвестиционной программы, млн. рублей без НДС за 2012 год</t>
  </si>
  <si>
    <t xml:space="preserve">Наименование объекта *</t>
  </si>
  <si>
    <t xml:space="preserve">Плановый объем финансирования млн.руб. </t>
  </si>
  <si>
    <t xml:space="preserve">Фактически профинансировано млн.руб. 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иные 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год ввода
в эксплуа-
тацию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чество и марка силовых трансформаторов</t>
  </si>
  <si>
    <t xml:space="preserve">Мощность, МВА</t>
  </si>
  <si>
    <t xml:space="preserve">Тип опор</t>
  </si>
  <si>
    <t xml:space="preserve">Марка кабеля</t>
  </si>
  <si>
    <t xml:space="preserve">Протяженность, км</t>
  </si>
  <si>
    <t xml:space="preserve">10ТМ</t>
  </si>
  <si>
    <t xml:space="preserve">6ТМ</t>
  </si>
  <si>
    <t xml:space="preserve">-</t>
  </si>
  <si>
    <t xml:space="preserve">ААБлГУ 3х240</t>
  </si>
  <si>
    <t xml:space="preserve">ААБл-10 3х240</t>
  </si>
  <si>
    <t xml:space="preserve">ж/б</t>
  </si>
  <si>
    <t xml:space="preserve">СИП 3х50+1х54,6</t>
  </si>
  <si>
    <t xml:space="preserve">СИП 3х70+1х70</t>
  </si>
  <si>
    <t xml:space="preserve">СИП 3х70+1х54,6</t>
  </si>
  <si>
    <t xml:space="preserve">СИП2 3*70+1*54,6</t>
  </si>
  <si>
    <t xml:space="preserve">2ТМ</t>
  </si>
  <si>
    <t xml:space="preserve">СИП-3 3х70</t>
  </si>
  <si>
    <t xml:space="preserve">АСБлУ 3х185мм2 </t>
  </si>
  <si>
    <t xml:space="preserve">Строительство ВЛ 0,4 кВ от проектируемой ГКТП до ул. Степных Зорь, 18</t>
  </si>
  <si>
    <t xml:space="preserve">АВБбШв 4х185</t>
  </si>
  <si>
    <t xml:space="preserve">СИП-2А 3х50 + 1х54,6</t>
  </si>
  <si>
    <t xml:space="preserve">АВБбШв 4х185мм2</t>
  </si>
  <si>
    <t xml:space="preserve">АВБбШв 4х120мм2</t>
  </si>
  <si>
    <t xml:space="preserve">АВБбШв 4х240мм2</t>
  </si>
  <si>
    <t xml:space="preserve">Строительство КЛ 0,4 кВ  ТП-771-АВБбШв 4х70мм2-2х280м</t>
  </si>
  <si>
    <t xml:space="preserve">АВБбШв 4х70мм2</t>
  </si>
  <si>
    <t xml:space="preserve">АВБбШв 4х95мм2</t>
  </si>
  <si>
    <t xml:space="preserve">АВБбШв 4х150мм2</t>
  </si>
  <si>
    <t xml:space="preserve">АВБбШв 4х25мм2</t>
  </si>
  <si>
    <t xml:space="preserve">ААБЛ</t>
  </si>
  <si>
    <t xml:space="preserve">АВБШв 4х35</t>
  </si>
  <si>
    <t xml:space="preserve">Приложение № 9</t>
  </si>
  <si>
    <t xml:space="preserve">Отчет о вводах / выводах объектов ОАО "Ставропольэнергоинвест" за 2012 год</t>
  </si>
  <si>
    <t xml:space="preserve">№ п/п </t>
  </si>
  <si>
    <t xml:space="preserve">Наименование проекта</t>
  </si>
  <si>
    <t xml:space="preserve">Ввод мощностей </t>
  </si>
  <si>
    <t xml:space="preserve">Вывод мощностей </t>
  </si>
  <si>
    <t xml:space="preserve">план *</t>
  </si>
  <si>
    <t xml:space="preserve">факт *</t>
  </si>
  <si>
    <t xml:space="preserve">МВт, Гкал/час, 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12 г.</t>
  </si>
  <si>
    <t xml:space="preserve">1.2.</t>
  </si>
  <si>
    <t xml:space="preserve">Приложение № 8</t>
  </si>
  <si>
    <t xml:space="preserve">Отчет об источниках финансирования инвестиционных программ, млн. рублей без НДС за 2012год
Открытое акционерное общество "Ставропольэнергоинвест"</t>
  </si>
  <si>
    <t xml:space="preserve">(представляется ежеквартально)</t>
  </si>
  <si>
    <t xml:space="preserve">Утверждаю
руководитель организации</t>
  </si>
  <si>
    <t xml:space="preserve">Генеральный директор
ОАО "Ставропольэнергоинвест"</t>
  </si>
  <si>
    <t xml:space="preserve">А.А.Чумаков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I кв.</t>
  </si>
  <si>
    <t xml:space="preserve">II кв.</t>
  </si>
  <si>
    <t xml:space="preserve">III кв.</t>
  </si>
  <si>
    <t xml:space="preserve">IV кв.</t>
  </si>
  <si>
    <t xml:space="preserve">факт **</t>
  </si>
  <si>
    <t xml:space="preserve">план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:
 за счет регулируемых тарифов</t>
  </si>
  <si>
    <t xml:space="preserve">за счет платы за технологическое присоединение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@"/>
    <numFmt numFmtId="171" formatCode="#,##0"/>
    <numFmt numFmtId="172" formatCode="#,##0.000"/>
    <numFmt numFmtId="173" formatCode="[$-409]mmm\-yy"/>
    <numFmt numFmtId="174" formatCode="0.00000"/>
    <numFmt numFmtId="175" formatCode="[$-409]d\-mmm"/>
    <numFmt numFmtId="17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D107" activeCellId="0" sqref="D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28"/>
    <col collapsed="false" customWidth="true" hidden="false" outlineLevel="0" max="3" min="3" style="3" width="8.56"/>
    <col collapsed="false" customWidth="true" hidden="false" outlineLevel="0" max="4" min="4" style="3" width="8.14"/>
    <col collapsed="false" customWidth="true" hidden="false" outlineLevel="0" max="5" min="5" style="3" width="7.56"/>
    <col collapsed="false" customWidth="true" hidden="false" outlineLevel="0" max="13" min="6" style="3" width="6.7"/>
    <col collapsed="false" customWidth="true" hidden="false" outlineLevel="0" max="15" min="14" style="3" width="7.85"/>
    <col collapsed="false" customWidth="true" hidden="false" outlineLevel="0" max="16" min="16" style="3" width="7.42"/>
    <col collapsed="false" customWidth="true" hidden="false" outlineLevel="0" max="17" min="17" style="3" width="7.99"/>
    <col collapsed="false" customWidth="true" hidden="false" outlineLevel="0" max="18" min="18" style="3" width="8.85"/>
    <col collapsed="false" customWidth="true" hidden="false" outlineLevel="0" max="19" min="19" style="3" width="7.28"/>
    <col collapsed="false" customWidth="true" hidden="false" outlineLevel="0" max="20" min="20" style="3" width="8.7"/>
    <col collapsed="false" customWidth="true" hidden="false" outlineLevel="0" max="21" min="21" style="3" width="9.7"/>
    <col collapsed="false" customWidth="true" hidden="false" outlineLevel="0" max="22" min="22" style="3" width="9.85"/>
    <col collapsed="false" customWidth="true" hidden="false" outlineLevel="0" max="23" min="23" style="3" width="7.99"/>
    <col collapsed="false" customWidth="false" hidden="false" outlineLevel="0" max="257" min="24" style="3" width="9.14"/>
  </cols>
  <sheetData>
    <row r="1" customFormat="false" ht="15.75" hidden="false" customHeight="false" outlineLevel="0" collapsed="false">
      <c r="T1" s="4" t="s">
        <v>0</v>
      </c>
    </row>
    <row r="2" customFormat="false" ht="15.75" hidden="false" customHeight="false" outlineLevel="0" collapsed="false">
      <c r="T2" s="4" t="s">
        <v>1</v>
      </c>
    </row>
    <row r="3" customFormat="false" ht="15.75" hidden="false" customHeight="false" outlineLevel="0" collapsed="false">
      <c r="T3" s="4" t="s">
        <v>2</v>
      </c>
    </row>
    <row r="4" customFormat="false" ht="15.75" hidden="false" customHeight="false" outlineLevel="0" collapsed="false">
      <c r="T4" s="5" t="s">
        <v>3</v>
      </c>
    </row>
    <row r="5" customFormat="false" ht="15.75" hidden="false" customHeight="false" outlineLevel="0" collapsed="false">
      <c r="T5" s="6" t="s">
        <v>4</v>
      </c>
    </row>
    <row r="6" customFormat="false" ht="15.75" hidden="false" customHeight="false" outlineLevel="0" collapsed="false">
      <c r="T6" s="6" t="s">
        <v>5</v>
      </c>
    </row>
    <row r="7" customFormat="false" ht="15.75" hidden="false" customHeight="false" outlineLevel="0" collapsed="false">
      <c r="T7" s="6" t="s">
        <v>6</v>
      </c>
    </row>
    <row r="8" customFormat="false" ht="15.75" hidden="false" customHeight="false" outlineLevel="0" collapsed="false">
      <c r="U8" s="7" t="s">
        <v>7</v>
      </c>
    </row>
    <row r="9" customFormat="false" ht="15.75" hidden="false" customHeight="false" outlineLevel="0" collapsed="false">
      <c r="T9" s="6" t="s">
        <v>8</v>
      </c>
    </row>
    <row r="10" customFormat="false" ht="15.75" hidden="false" customHeight="false" outlineLevel="0" collapsed="false">
      <c r="L10" s="8"/>
      <c r="T10" s="6" t="s">
        <v>9</v>
      </c>
    </row>
    <row r="11" customFormat="false" ht="15.75" hidden="false" customHeight="false" outlineLevel="0" collapsed="false">
      <c r="B11" s="9"/>
      <c r="L11" s="8"/>
      <c r="M11" s="8"/>
      <c r="T11" s="6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1" customFormat="true" ht="18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" hidden="false" customHeight="false" outlineLevel="0" collapsed="false">
      <c r="C14" s="8"/>
      <c r="D14" s="12"/>
      <c r="E14" s="8"/>
      <c r="F14" s="8"/>
      <c r="H14" s="8"/>
      <c r="I14" s="8"/>
      <c r="K14" s="8"/>
      <c r="L14" s="8"/>
      <c r="M14" s="8"/>
      <c r="O14" s="8"/>
      <c r="Q14" s="8"/>
      <c r="R14" s="8"/>
      <c r="S14" s="12"/>
      <c r="T14" s="13"/>
    </row>
    <row r="15" s="18" customFormat="true" ht="11.25" hidden="false" customHeight="true" outlineLevel="0" collapsed="false">
      <c r="A15" s="14" t="s">
        <v>12</v>
      </c>
      <c r="B15" s="15" t="s">
        <v>13</v>
      </c>
      <c r="C15" s="15" t="s">
        <v>14</v>
      </c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16</v>
      </c>
      <c r="O15" s="16"/>
      <c r="P15" s="16" t="s">
        <v>17</v>
      </c>
      <c r="Q15" s="16"/>
      <c r="R15" s="15" t="s">
        <v>18</v>
      </c>
      <c r="S15" s="16" t="s">
        <v>19</v>
      </c>
      <c r="T15" s="16"/>
      <c r="U15" s="16"/>
      <c r="V15" s="16"/>
      <c r="W15" s="17" t="s">
        <v>20</v>
      </c>
    </row>
    <row r="16" s="18" customFormat="true" ht="18" hidden="false" customHeight="true" outlineLevel="0" collapsed="false">
      <c r="A16" s="14"/>
      <c r="B16" s="15"/>
      <c r="C16" s="15"/>
      <c r="D16" s="19" t="s">
        <v>21</v>
      </c>
      <c r="E16" s="19"/>
      <c r="F16" s="19" t="s">
        <v>22</v>
      </c>
      <c r="G16" s="19"/>
      <c r="H16" s="19" t="s">
        <v>23</v>
      </c>
      <c r="I16" s="19"/>
      <c r="J16" s="19" t="s">
        <v>24</v>
      </c>
      <c r="K16" s="19"/>
      <c r="L16" s="19" t="s">
        <v>25</v>
      </c>
      <c r="M16" s="19"/>
      <c r="N16" s="16"/>
      <c r="O16" s="16"/>
      <c r="P16" s="16"/>
      <c r="Q16" s="16"/>
      <c r="R16" s="15"/>
      <c r="S16" s="20" t="s">
        <v>26</v>
      </c>
      <c r="T16" s="20" t="s">
        <v>27</v>
      </c>
      <c r="U16" s="19" t="s">
        <v>28</v>
      </c>
      <c r="V16" s="19"/>
      <c r="W16" s="17"/>
    </row>
    <row r="17" s="21" customFormat="true" ht="73.5" hidden="false" customHeight="false" outlineLevel="0" collapsed="false">
      <c r="A17" s="14"/>
      <c r="B17" s="15"/>
      <c r="C17" s="15"/>
      <c r="D17" s="20" t="s">
        <v>29</v>
      </c>
      <c r="E17" s="20" t="s">
        <v>30</v>
      </c>
      <c r="F17" s="20" t="s">
        <v>31</v>
      </c>
      <c r="G17" s="20" t="s">
        <v>32</v>
      </c>
      <c r="H17" s="20" t="s">
        <v>31</v>
      </c>
      <c r="I17" s="20" t="s">
        <v>32</v>
      </c>
      <c r="J17" s="20" t="s">
        <v>31</v>
      </c>
      <c r="K17" s="20" t="s">
        <v>32</v>
      </c>
      <c r="L17" s="20" t="s">
        <v>31</v>
      </c>
      <c r="M17" s="20" t="s">
        <v>32</v>
      </c>
      <c r="N17" s="20" t="s">
        <v>21</v>
      </c>
      <c r="O17" s="20" t="s">
        <v>33</v>
      </c>
      <c r="P17" s="20" t="s">
        <v>21</v>
      </c>
      <c r="Q17" s="20" t="s">
        <v>33</v>
      </c>
      <c r="R17" s="15"/>
      <c r="S17" s="15"/>
      <c r="T17" s="15"/>
      <c r="U17" s="20" t="s">
        <v>34</v>
      </c>
      <c r="V17" s="20" t="s">
        <v>35</v>
      </c>
      <c r="W17" s="17"/>
    </row>
    <row r="18" s="21" customFormat="true" ht="12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4" t="n">
        <v>20</v>
      </c>
      <c r="U18" s="23" t="n">
        <v>21</v>
      </c>
      <c r="V18" s="23" t="n">
        <v>22</v>
      </c>
      <c r="W18" s="25" t="n">
        <v>23</v>
      </c>
    </row>
    <row r="19" s="32" customFormat="true" ht="13.5" hidden="false" customHeight="false" outlineLevel="0" collapsed="false">
      <c r="A19" s="26" t="s">
        <v>36</v>
      </c>
      <c r="B19" s="26"/>
      <c r="C19" s="27"/>
      <c r="D19" s="28" t="n">
        <v>143.997</v>
      </c>
      <c r="E19" s="28" t="n">
        <v>140.721175962203</v>
      </c>
      <c r="F19" s="29" t="n">
        <v>0</v>
      </c>
      <c r="G19" s="29" t="n">
        <v>0</v>
      </c>
      <c r="H19" s="28" t="n">
        <v>26.5564576271186</v>
      </c>
      <c r="I19" s="28" t="n">
        <v>26.6713559322034</v>
      </c>
      <c r="J19" s="28" t="n">
        <v>48.9119401705085</v>
      </c>
      <c r="K19" s="28" t="n">
        <v>53.48946003</v>
      </c>
      <c r="L19" s="28" t="n">
        <v>68.5294322023729</v>
      </c>
      <c r="M19" s="28" t="n">
        <v>60.56036</v>
      </c>
      <c r="N19" s="28" t="n">
        <v>140.381175962203</v>
      </c>
      <c r="O19" s="28" t="n">
        <v>60.22036</v>
      </c>
      <c r="P19" s="28" t="n">
        <v>140.381175962203</v>
      </c>
      <c r="Q19" s="28" t="n">
        <v>126.137565962203</v>
      </c>
      <c r="R19" s="29" t="n">
        <v>0</v>
      </c>
      <c r="S19" s="28" t="n">
        <v>3.27638403779661</v>
      </c>
      <c r="T19" s="30" t="n">
        <v>2.2753140952913</v>
      </c>
      <c r="U19" s="29" t="n">
        <v>0</v>
      </c>
      <c r="V19" s="29" t="n">
        <v>0</v>
      </c>
      <c r="W19" s="31"/>
    </row>
    <row r="20" s="40" customFormat="true" ht="26.25" hidden="false" customHeight="false" outlineLevel="0" collapsed="false">
      <c r="A20" s="33" t="n">
        <v>1</v>
      </c>
      <c r="B20" s="34" t="s">
        <v>37</v>
      </c>
      <c r="C20" s="35"/>
      <c r="D20" s="35" t="n">
        <v>100.67431</v>
      </c>
      <c r="E20" s="35" t="n">
        <v>109.889545962203</v>
      </c>
      <c r="F20" s="36" t="n">
        <v>0</v>
      </c>
      <c r="G20" s="36" t="n">
        <v>0</v>
      </c>
      <c r="H20" s="35" t="n">
        <v>22.5784576271186</v>
      </c>
      <c r="I20" s="35" t="n">
        <v>22.6933559322034</v>
      </c>
      <c r="J20" s="35" t="n">
        <v>36.2639401705085</v>
      </c>
      <c r="K20" s="35" t="n">
        <v>40.70540003</v>
      </c>
      <c r="L20" s="35" t="n">
        <v>41.8318622023729</v>
      </c>
      <c r="M20" s="35" t="n">
        <v>46.49079</v>
      </c>
      <c r="N20" s="35" t="n">
        <v>109.889545962203</v>
      </c>
      <c r="O20" s="35" t="n">
        <v>46.49079</v>
      </c>
      <c r="P20" s="35" t="n">
        <v>109.889545962203</v>
      </c>
      <c r="Q20" s="35" t="n">
        <v>98.6699359622034</v>
      </c>
      <c r="R20" s="36" t="n">
        <v>0</v>
      </c>
      <c r="S20" s="37" t="n">
        <v>-9.21523596220339</v>
      </c>
      <c r="T20" s="38" t="n">
        <v>-9.15351290930466</v>
      </c>
      <c r="U20" s="36" t="n">
        <v>0</v>
      </c>
      <c r="V20" s="36" t="n">
        <v>0</v>
      </c>
      <c r="W20" s="39"/>
    </row>
    <row r="21" s="46" customFormat="true" ht="10.5" hidden="false" customHeight="true" outlineLevel="0" collapsed="false">
      <c r="A21" s="41" t="s">
        <v>38</v>
      </c>
      <c r="B21" s="41"/>
      <c r="C21" s="42"/>
      <c r="D21" s="42" t="n">
        <v>91.777</v>
      </c>
      <c r="E21" s="42" t="n">
        <v>102.513096272203</v>
      </c>
      <c r="F21" s="43" t="n">
        <v>0</v>
      </c>
      <c r="G21" s="43" t="n">
        <v>0</v>
      </c>
      <c r="H21" s="42" t="n">
        <v>19.5904576271186</v>
      </c>
      <c r="I21" s="42" t="n">
        <v>19.7053559322034</v>
      </c>
      <c r="J21" s="42" t="n">
        <v>35.2519401705085</v>
      </c>
      <c r="K21" s="42" t="n">
        <v>39.57838034</v>
      </c>
      <c r="L21" s="42" t="n">
        <v>36.9346022023729</v>
      </c>
      <c r="M21" s="42" t="n">
        <v>43.22936</v>
      </c>
      <c r="N21" s="42" t="n">
        <v>102.513096272203</v>
      </c>
      <c r="O21" s="42" t="n">
        <v>43.22936</v>
      </c>
      <c r="P21" s="42" t="n">
        <v>102.513096272203</v>
      </c>
      <c r="Q21" s="42" t="n">
        <v>97.3116562722034</v>
      </c>
      <c r="R21" s="43" t="n">
        <v>0</v>
      </c>
      <c r="S21" s="42" t="n">
        <v>-10.7360962722034</v>
      </c>
      <c r="T21" s="44" t="n">
        <v>-11.6980248561223</v>
      </c>
      <c r="U21" s="43" t="n">
        <v>0</v>
      </c>
      <c r="V21" s="43" t="n">
        <v>0</v>
      </c>
      <c r="W21" s="45"/>
    </row>
    <row r="22" s="21" customFormat="true" ht="22.5" hidden="false" customHeight="false" outlineLevel="0" collapsed="false">
      <c r="A22" s="47" t="s">
        <v>39</v>
      </c>
      <c r="B22" s="48" t="s">
        <v>40</v>
      </c>
      <c r="C22" s="49"/>
      <c r="D22" s="49" t="n">
        <v>6.143</v>
      </c>
      <c r="E22" s="49" t="n">
        <v>6.9934</v>
      </c>
      <c r="F22" s="50" t="n">
        <v>0</v>
      </c>
      <c r="G22" s="50" t="n">
        <v>0</v>
      </c>
      <c r="H22" s="51" t="n">
        <v>0</v>
      </c>
      <c r="I22" s="51" t="n">
        <v>0</v>
      </c>
      <c r="J22" s="49" t="n">
        <v>6.143</v>
      </c>
      <c r="K22" s="49" t="n">
        <v>6.9934</v>
      </c>
      <c r="L22" s="50" t="n">
        <v>0</v>
      </c>
      <c r="M22" s="50" t="n">
        <v>0</v>
      </c>
      <c r="N22" s="49" t="n">
        <v>6.9934</v>
      </c>
      <c r="O22" s="51" t="n">
        <v>0</v>
      </c>
      <c r="P22" s="49" t="n">
        <v>6.9934</v>
      </c>
      <c r="Q22" s="49" t="n">
        <v>6.9934</v>
      </c>
      <c r="R22" s="50"/>
      <c r="S22" s="49" t="n">
        <v>-0.8504</v>
      </c>
      <c r="T22" s="52" t="n">
        <v>-13.8433989907211</v>
      </c>
      <c r="U22" s="49"/>
      <c r="V22" s="50"/>
      <c r="W22" s="53"/>
    </row>
    <row r="23" s="21" customFormat="true" ht="22.5" hidden="false" customHeight="false" outlineLevel="0" collapsed="false">
      <c r="A23" s="47" t="s">
        <v>41</v>
      </c>
      <c r="B23" s="54" t="s">
        <v>42</v>
      </c>
      <c r="C23" s="49"/>
      <c r="D23" s="49" t="n">
        <v>32.308</v>
      </c>
      <c r="E23" s="49" t="n">
        <v>33.4028474576271</v>
      </c>
      <c r="F23" s="50" t="n">
        <v>0</v>
      </c>
      <c r="G23" s="50" t="n">
        <v>0</v>
      </c>
      <c r="H23" s="49" t="n">
        <v>8.40084745762712</v>
      </c>
      <c r="I23" s="49" t="n">
        <v>8.40084745762712</v>
      </c>
      <c r="J23" s="49" t="n">
        <v>14.258</v>
      </c>
      <c r="K23" s="49" t="n">
        <v>14.258</v>
      </c>
      <c r="L23" s="49" t="n">
        <v>9.64915254237288</v>
      </c>
      <c r="M23" s="49" t="n">
        <v>10.744</v>
      </c>
      <c r="N23" s="49" t="n">
        <v>33.4028474576271</v>
      </c>
      <c r="O23" s="49" t="n">
        <v>10.744</v>
      </c>
      <c r="P23" s="49" t="n">
        <v>33.4028474576271</v>
      </c>
      <c r="Q23" s="49" t="n">
        <v>33.4028474576271</v>
      </c>
      <c r="R23" s="50"/>
      <c r="S23" s="49" t="n">
        <v>-1.09484745762712</v>
      </c>
      <c r="T23" s="52" t="n">
        <v>-3.38878128521455</v>
      </c>
      <c r="U23" s="50"/>
      <c r="V23" s="50"/>
      <c r="W23" s="53"/>
    </row>
    <row r="24" s="21" customFormat="true" ht="22.5" hidden="false" customHeight="false" outlineLevel="0" collapsed="false">
      <c r="A24" s="47" t="s">
        <v>43</v>
      </c>
      <c r="B24" s="54" t="s">
        <v>44</v>
      </c>
      <c r="C24" s="49"/>
      <c r="D24" s="49" t="n">
        <v>21.775</v>
      </c>
      <c r="E24" s="49" t="n">
        <v>21.42055034</v>
      </c>
      <c r="F24" s="50" t="n">
        <v>0</v>
      </c>
      <c r="G24" s="50" t="n">
        <v>0</v>
      </c>
      <c r="H24" s="51" t="n">
        <v>0</v>
      </c>
      <c r="I24" s="51" t="n">
        <v>0</v>
      </c>
      <c r="J24" s="49" t="n">
        <v>10.14055034</v>
      </c>
      <c r="K24" s="49" t="n">
        <v>10.14055034</v>
      </c>
      <c r="L24" s="49" t="n">
        <v>11.63444966</v>
      </c>
      <c r="M24" s="49" t="n">
        <v>11.28</v>
      </c>
      <c r="N24" s="49" t="n">
        <v>21.42055034</v>
      </c>
      <c r="O24" s="49" t="n">
        <v>11.28</v>
      </c>
      <c r="P24" s="49" t="n">
        <v>21.42055034</v>
      </c>
      <c r="Q24" s="49" t="n">
        <v>21.42055034</v>
      </c>
      <c r="R24" s="50"/>
      <c r="S24" s="49" t="n">
        <v>0.35444966</v>
      </c>
      <c r="T24" s="52" t="n">
        <v>1.62778259471872</v>
      </c>
      <c r="U24" s="50"/>
      <c r="V24" s="50"/>
      <c r="W24" s="53"/>
    </row>
    <row r="25" s="21" customFormat="true" ht="22.5" hidden="false" customHeight="false" outlineLevel="0" collapsed="false">
      <c r="A25" s="47" t="s">
        <v>45</v>
      </c>
      <c r="B25" s="54" t="s">
        <v>46</v>
      </c>
      <c r="C25" s="49"/>
      <c r="D25" s="49" t="n">
        <v>5.536</v>
      </c>
      <c r="E25" s="49" t="n">
        <v>5.53925</v>
      </c>
      <c r="F25" s="50" t="n">
        <v>0</v>
      </c>
      <c r="G25" s="50" t="n">
        <v>0</v>
      </c>
      <c r="H25" s="49" t="n">
        <v>2.274</v>
      </c>
      <c r="I25" s="49" t="n">
        <v>2.274</v>
      </c>
      <c r="J25" s="51" t="n">
        <v>0</v>
      </c>
      <c r="K25" s="51" t="n">
        <v>0</v>
      </c>
      <c r="L25" s="49" t="n">
        <v>3.262</v>
      </c>
      <c r="M25" s="49" t="n">
        <v>3.26525</v>
      </c>
      <c r="N25" s="49" t="n">
        <v>5.53925</v>
      </c>
      <c r="O25" s="49" t="n">
        <v>3.26525</v>
      </c>
      <c r="P25" s="49" t="n">
        <v>5.53925</v>
      </c>
      <c r="Q25" s="49" t="n">
        <v>5.53925</v>
      </c>
      <c r="R25" s="50"/>
      <c r="S25" s="49" t="n">
        <v>-0.00325000000000042</v>
      </c>
      <c r="T25" s="52" t="n">
        <v>-0.0587066473988515</v>
      </c>
      <c r="U25" s="50"/>
      <c r="V25" s="50"/>
      <c r="W25" s="53"/>
    </row>
    <row r="26" s="21" customFormat="true" ht="22.5" hidden="false" customHeight="false" outlineLevel="0" collapsed="false">
      <c r="A26" s="47" t="s">
        <v>47</v>
      </c>
      <c r="B26" s="54" t="s">
        <v>48</v>
      </c>
      <c r="C26" s="49"/>
      <c r="D26" s="49" t="n">
        <v>1.219</v>
      </c>
      <c r="E26" s="49" t="n">
        <v>1.62880830508475</v>
      </c>
      <c r="F26" s="50" t="n">
        <v>0</v>
      </c>
      <c r="G26" s="50" t="n">
        <v>0</v>
      </c>
      <c r="H26" s="49" t="n">
        <v>1.219</v>
      </c>
      <c r="I26" s="49" t="n">
        <v>1.33389830508475</v>
      </c>
      <c r="J26" s="51" t="n">
        <v>0</v>
      </c>
      <c r="K26" s="49" t="n">
        <v>0.29491</v>
      </c>
      <c r="L26" s="51" t="n">
        <v>0</v>
      </c>
      <c r="M26" s="51" t="n">
        <v>0</v>
      </c>
      <c r="N26" s="49" t="n">
        <v>1.62880830508475</v>
      </c>
      <c r="O26" s="51" t="n">
        <v>0</v>
      </c>
      <c r="P26" s="49" t="n">
        <v>1.62880830508475</v>
      </c>
      <c r="Q26" s="49" t="n">
        <v>1.62880830508475</v>
      </c>
      <c r="R26" s="50"/>
      <c r="S26" s="49" t="n">
        <v>-0.409808305084746</v>
      </c>
      <c r="T26" s="52" t="n">
        <v>-33.6184007452622</v>
      </c>
      <c r="U26" s="50"/>
      <c r="V26" s="50"/>
      <c r="W26" s="53"/>
    </row>
    <row r="27" s="21" customFormat="true" ht="22.5" hidden="false" customHeight="false" outlineLevel="0" collapsed="false">
      <c r="A27" s="47" t="s">
        <v>49</v>
      </c>
      <c r="B27" s="55" t="s">
        <v>50</v>
      </c>
      <c r="C27" s="49"/>
      <c r="D27" s="49" t="n">
        <v>7.849</v>
      </c>
      <c r="E27" s="49" t="n">
        <v>9.08220016949153</v>
      </c>
      <c r="F27" s="50" t="n">
        <v>0</v>
      </c>
      <c r="G27" s="50" t="n">
        <v>0</v>
      </c>
      <c r="H27" s="49" t="n">
        <v>7.69661016949153</v>
      </c>
      <c r="I27" s="49" t="n">
        <v>7.69661016949153</v>
      </c>
      <c r="J27" s="49" t="n">
        <v>0.152389830508474</v>
      </c>
      <c r="K27" s="49" t="n">
        <v>1.38559</v>
      </c>
      <c r="L27" s="51" t="n">
        <v>0</v>
      </c>
      <c r="M27" s="51" t="n">
        <v>0</v>
      </c>
      <c r="N27" s="49" t="n">
        <v>9.08220016949153</v>
      </c>
      <c r="O27" s="51" t="n">
        <v>0</v>
      </c>
      <c r="P27" s="49" t="n">
        <v>9.08220016949153</v>
      </c>
      <c r="Q27" s="49" t="n">
        <v>9.08220016949153</v>
      </c>
      <c r="R27" s="50"/>
      <c r="S27" s="49" t="n">
        <v>-1.23320016949153</v>
      </c>
      <c r="T27" s="52" t="n">
        <v>-15.7115577715827</v>
      </c>
      <c r="U27" s="50"/>
      <c r="V27" s="50"/>
      <c r="W27" s="53"/>
    </row>
    <row r="28" s="21" customFormat="true" ht="22.5" hidden="false" customHeight="false" outlineLevel="0" collapsed="false">
      <c r="A28" s="47" t="s">
        <v>51</v>
      </c>
      <c r="B28" s="55" t="s">
        <v>52</v>
      </c>
      <c r="C28" s="49"/>
      <c r="D28" s="49" t="n">
        <v>4.558</v>
      </c>
      <c r="E28" s="49" t="n">
        <v>6.50593</v>
      </c>
      <c r="F28" s="50" t="n">
        <v>0</v>
      </c>
      <c r="G28" s="50" t="n">
        <v>0</v>
      </c>
      <c r="H28" s="51" t="n">
        <v>0</v>
      </c>
      <c r="I28" s="51" t="n">
        <v>0</v>
      </c>
      <c r="J28" s="49" t="n">
        <v>4.558</v>
      </c>
      <c r="K28" s="49" t="n">
        <v>6.50593</v>
      </c>
      <c r="L28" s="51" t="n">
        <v>0</v>
      </c>
      <c r="M28" s="51" t="n">
        <v>0</v>
      </c>
      <c r="N28" s="49" t="n">
        <v>6.50593</v>
      </c>
      <c r="O28" s="51" t="n">
        <v>0</v>
      </c>
      <c r="P28" s="49" t="n">
        <v>6.50593</v>
      </c>
      <c r="Q28" s="49" t="n">
        <v>6.50593</v>
      </c>
      <c r="R28" s="50"/>
      <c r="S28" s="49" t="n">
        <v>-1.94793</v>
      </c>
      <c r="T28" s="52" t="n">
        <v>-42.7365072400176</v>
      </c>
      <c r="U28" s="50"/>
      <c r="V28" s="50"/>
      <c r="W28" s="53"/>
    </row>
    <row r="29" s="21" customFormat="true" ht="22.5" hidden="false" customHeight="false" outlineLevel="0" collapsed="false">
      <c r="A29" s="47" t="s">
        <v>53</v>
      </c>
      <c r="B29" s="54" t="s">
        <v>54</v>
      </c>
      <c r="C29" s="49"/>
      <c r="D29" s="49" t="n">
        <v>4.513</v>
      </c>
      <c r="E29" s="49" t="n">
        <v>5.20144</v>
      </c>
      <c r="F29" s="50" t="n">
        <v>0</v>
      </c>
      <c r="G29" s="50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49" t="n">
        <v>4.513</v>
      </c>
      <c r="M29" s="49" t="n">
        <v>5.20144</v>
      </c>
      <c r="N29" s="49" t="n">
        <v>5.20144</v>
      </c>
      <c r="O29" s="49" t="n">
        <v>5.20144</v>
      </c>
      <c r="P29" s="49" t="n">
        <v>5.20144</v>
      </c>
      <c r="Q29" s="51" t="n">
        <v>0</v>
      </c>
      <c r="R29" s="50"/>
      <c r="S29" s="49" t="n">
        <v>-0.68844</v>
      </c>
      <c r="T29" s="52" t="n">
        <v>-15.2545978284955</v>
      </c>
      <c r="U29" s="50"/>
      <c r="V29" s="50"/>
      <c r="W29" s="53"/>
    </row>
    <row r="30" s="21" customFormat="true" ht="22.5" hidden="false" customHeight="false" outlineLevel="0" collapsed="false">
      <c r="A30" s="47" t="s">
        <v>55</v>
      </c>
      <c r="B30" s="54" t="s">
        <v>56</v>
      </c>
      <c r="C30" s="49"/>
      <c r="D30" s="49" t="n">
        <v>7.876</v>
      </c>
      <c r="E30" s="49" t="n">
        <v>7.89191</v>
      </c>
      <c r="F30" s="50" t="n">
        <v>0</v>
      </c>
      <c r="G30" s="50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49" t="n">
        <v>7.876</v>
      </c>
      <c r="M30" s="49" t="n">
        <v>7.89191</v>
      </c>
      <c r="N30" s="49" t="n">
        <v>7.89191</v>
      </c>
      <c r="O30" s="49" t="n">
        <v>7.89191</v>
      </c>
      <c r="P30" s="49" t="n">
        <v>7.89191</v>
      </c>
      <c r="Q30" s="49" t="n">
        <v>7.89191</v>
      </c>
      <c r="R30" s="50"/>
      <c r="S30" s="49" t="n">
        <v>-0.0159099999999999</v>
      </c>
      <c r="T30" s="52" t="n">
        <v>-0.202006094464193</v>
      </c>
      <c r="U30" s="50"/>
      <c r="V30" s="50"/>
      <c r="W30" s="53"/>
    </row>
    <row r="31" s="21" customFormat="true" ht="22.5" hidden="false" customHeight="false" outlineLevel="0" collapsed="false">
      <c r="A31" s="47" t="s">
        <v>57</v>
      </c>
      <c r="B31" s="54" t="s">
        <v>58</v>
      </c>
      <c r="C31" s="49"/>
      <c r="D31" s="51" t="n">
        <v>0</v>
      </c>
      <c r="E31" s="49" t="n">
        <v>2.42338</v>
      </c>
      <c r="F31" s="50" t="n">
        <v>0</v>
      </c>
      <c r="G31" s="50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49" t="n">
        <v>2.42338</v>
      </c>
      <c r="N31" s="49" t="n">
        <v>2.42338</v>
      </c>
      <c r="O31" s="49" t="n">
        <v>2.42338</v>
      </c>
      <c r="P31" s="49" t="n">
        <v>2.42338</v>
      </c>
      <c r="Q31" s="49" t="n">
        <v>2.42338</v>
      </c>
      <c r="R31" s="50"/>
      <c r="S31" s="49" t="n">
        <v>-2.42338</v>
      </c>
      <c r="T31" s="56" t="n">
        <v>-100</v>
      </c>
      <c r="U31" s="50"/>
      <c r="V31" s="50"/>
      <c r="W31" s="53"/>
    </row>
    <row r="32" s="21" customFormat="true" ht="22.5" hidden="false" customHeight="false" outlineLevel="0" collapsed="false">
      <c r="A32" s="47" t="s">
        <v>59</v>
      </c>
      <c r="B32" s="54" t="s">
        <v>60</v>
      </c>
      <c r="C32" s="49"/>
      <c r="D32" s="51" t="n">
        <v>0</v>
      </c>
      <c r="E32" s="49" t="n">
        <v>2.42338</v>
      </c>
      <c r="F32" s="50" t="n">
        <v>0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49" t="n">
        <v>2.42338</v>
      </c>
      <c r="N32" s="49" t="n">
        <v>2.42338</v>
      </c>
      <c r="O32" s="49" t="n">
        <v>2.42338</v>
      </c>
      <c r="P32" s="49" t="n">
        <v>2.42338</v>
      </c>
      <c r="Q32" s="49" t="n">
        <v>2.42338</v>
      </c>
      <c r="R32" s="50"/>
      <c r="S32" s="49" t="n">
        <v>-2.42338</v>
      </c>
      <c r="T32" s="56" t="n">
        <v>-100</v>
      </c>
      <c r="U32" s="50"/>
      <c r="V32" s="50"/>
      <c r="W32" s="53"/>
    </row>
    <row r="33" s="46" customFormat="true" ht="10.5" hidden="false" customHeight="true" outlineLevel="0" collapsed="false">
      <c r="A33" s="57" t="s">
        <v>61</v>
      </c>
      <c r="B33" s="57"/>
      <c r="C33" s="58"/>
      <c r="D33" s="58" t="n">
        <v>3.521</v>
      </c>
      <c r="E33" s="58" t="n">
        <v>2.24718969</v>
      </c>
      <c r="F33" s="59" t="n">
        <v>0</v>
      </c>
      <c r="G33" s="59" t="n">
        <v>0</v>
      </c>
      <c r="H33" s="59" t="n">
        <v>0</v>
      </c>
      <c r="I33" s="59" t="n">
        <v>0</v>
      </c>
      <c r="J33" s="58" t="n">
        <v>0.475</v>
      </c>
      <c r="K33" s="58" t="n">
        <v>0.59001969</v>
      </c>
      <c r="L33" s="58" t="n">
        <v>3.046</v>
      </c>
      <c r="M33" s="58" t="n">
        <v>1.65717</v>
      </c>
      <c r="N33" s="58" t="n">
        <v>2.24718969</v>
      </c>
      <c r="O33" s="58" t="n">
        <v>1.65717</v>
      </c>
      <c r="P33" s="58" t="n">
        <v>2.24718969</v>
      </c>
      <c r="Q33" s="58" t="n">
        <v>0.59001969</v>
      </c>
      <c r="R33" s="59" t="n">
        <v>0</v>
      </c>
      <c r="S33" s="58" t="n">
        <v>1.27381031</v>
      </c>
      <c r="T33" s="60" t="n">
        <v>36.177515194547</v>
      </c>
      <c r="U33" s="59" t="n">
        <v>0</v>
      </c>
      <c r="V33" s="59" t="n">
        <v>0</v>
      </c>
      <c r="W33" s="61"/>
    </row>
    <row r="34" s="21" customFormat="true" ht="33.75" hidden="false" customHeight="false" outlineLevel="0" collapsed="false">
      <c r="A34" s="47" t="s">
        <v>62</v>
      </c>
      <c r="B34" s="54" t="s">
        <v>63</v>
      </c>
      <c r="C34" s="49"/>
      <c r="D34" s="49" t="n">
        <v>0.218</v>
      </c>
      <c r="E34" s="49" t="n">
        <v>0.28236969</v>
      </c>
      <c r="F34" s="50" t="n">
        <v>0</v>
      </c>
      <c r="G34" s="50" t="n">
        <v>0</v>
      </c>
      <c r="H34" s="51" t="n">
        <v>0</v>
      </c>
      <c r="I34" s="51" t="n">
        <v>0</v>
      </c>
      <c r="J34" s="49" t="n">
        <v>0.218</v>
      </c>
      <c r="K34" s="49" t="n">
        <v>0.28236969</v>
      </c>
      <c r="L34" s="50" t="n">
        <v>0</v>
      </c>
      <c r="M34" s="50" t="n">
        <v>0</v>
      </c>
      <c r="N34" s="49" t="n">
        <v>0.28236969</v>
      </c>
      <c r="O34" s="51" t="n">
        <v>0</v>
      </c>
      <c r="P34" s="49" t="n">
        <v>0.28236969</v>
      </c>
      <c r="Q34" s="49" t="n">
        <v>0.28236969</v>
      </c>
      <c r="R34" s="50"/>
      <c r="S34" s="49" t="n">
        <v>-0.06436969</v>
      </c>
      <c r="T34" s="52" t="n">
        <v>-29.527380733945</v>
      </c>
      <c r="U34" s="50"/>
      <c r="V34" s="50"/>
      <c r="W34" s="53"/>
    </row>
    <row r="35" s="21" customFormat="true" ht="22.5" hidden="false" customHeight="false" outlineLevel="0" collapsed="false">
      <c r="A35" s="47" t="s">
        <v>64</v>
      </c>
      <c r="B35" s="54" t="s">
        <v>65</v>
      </c>
      <c r="C35" s="49"/>
      <c r="D35" s="49" t="n">
        <v>0.653</v>
      </c>
      <c r="E35" s="49" t="n">
        <v>0.24143</v>
      </c>
      <c r="F35" s="50" t="n">
        <v>0</v>
      </c>
      <c r="G35" s="50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49" t="n">
        <v>0.653</v>
      </c>
      <c r="M35" s="49" t="n">
        <v>0.24143</v>
      </c>
      <c r="N35" s="49" t="n">
        <v>0.24143</v>
      </c>
      <c r="O35" s="49" t="n">
        <v>0.24143</v>
      </c>
      <c r="P35" s="49" t="n">
        <v>0.24143</v>
      </c>
      <c r="Q35" s="51" t="n">
        <v>0</v>
      </c>
      <c r="R35" s="50"/>
      <c r="S35" s="49" t="n">
        <v>0.41157</v>
      </c>
      <c r="T35" s="52" t="n">
        <v>63.0275650842266</v>
      </c>
      <c r="U35" s="50"/>
      <c r="V35" s="50"/>
      <c r="W35" s="53"/>
    </row>
    <row r="36" s="21" customFormat="true" ht="33.75" hidden="false" customHeight="false" outlineLevel="0" collapsed="false">
      <c r="A36" s="47" t="s">
        <v>66</v>
      </c>
      <c r="B36" s="54" t="s">
        <v>67</v>
      </c>
      <c r="C36" s="49"/>
      <c r="D36" s="49" t="n">
        <v>0.591</v>
      </c>
      <c r="E36" s="49" t="n">
        <v>0.64297</v>
      </c>
      <c r="F36" s="50" t="n">
        <v>0</v>
      </c>
      <c r="G36" s="50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49" t="n">
        <v>0.591</v>
      </c>
      <c r="M36" s="49" t="n">
        <v>0.64297</v>
      </c>
      <c r="N36" s="49" t="n">
        <v>0.64297</v>
      </c>
      <c r="O36" s="49" t="n">
        <v>0.64297</v>
      </c>
      <c r="P36" s="49" t="n">
        <v>0.64297</v>
      </c>
      <c r="Q36" s="51" t="n">
        <v>0</v>
      </c>
      <c r="R36" s="50"/>
      <c r="S36" s="49" t="n">
        <v>-0.0519700000000001</v>
      </c>
      <c r="T36" s="52" t="n">
        <v>-8.79357021996617</v>
      </c>
      <c r="U36" s="50"/>
      <c r="V36" s="50"/>
      <c r="W36" s="53"/>
    </row>
    <row r="37" s="21" customFormat="true" ht="22.5" hidden="false" customHeight="false" outlineLevel="0" collapsed="false">
      <c r="A37" s="47" t="s">
        <v>68</v>
      </c>
      <c r="B37" s="54" t="s">
        <v>69</v>
      </c>
      <c r="C37" s="49"/>
      <c r="D37" s="49" t="n">
        <v>0.257</v>
      </c>
      <c r="E37" s="49" t="n">
        <v>0.30765</v>
      </c>
      <c r="F37" s="50" t="n">
        <v>0</v>
      </c>
      <c r="G37" s="50" t="n">
        <v>0</v>
      </c>
      <c r="H37" s="51" t="n">
        <v>0</v>
      </c>
      <c r="I37" s="51" t="n">
        <v>0</v>
      </c>
      <c r="J37" s="49" t="n">
        <v>0.257</v>
      </c>
      <c r="K37" s="49" t="n">
        <v>0.30765</v>
      </c>
      <c r="L37" s="50" t="n">
        <v>0</v>
      </c>
      <c r="M37" s="50" t="n">
        <v>0</v>
      </c>
      <c r="N37" s="49" t="n">
        <v>0.30765</v>
      </c>
      <c r="O37" s="51" t="n">
        <v>0</v>
      </c>
      <c r="P37" s="49" t="n">
        <v>0.30765</v>
      </c>
      <c r="Q37" s="49" t="n">
        <v>0.30765</v>
      </c>
      <c r="R37" s="50"/>
      <c r="S37" s="49" t="n">
        <v>-0.05065</v>
      </c>
      <c r="T37" s="52" t="n">
        <v>-19.7081712062257</v>
      </c>
      <c r="U37" s="50"/>
      <c r="V37" s="50"/>
      <c r="W37" s="53"/>
    </row>
    <row r="38" s="21" customFormat="true" ht="22.5" hidden="false" customHeight="false" outlineLevel="0" collapsed="false">
      <c r="A38" s="47" t="s">
        <v>70</v>
      </c>
      <c r="B38" s="54" t="s">
        <v>71</v>
      </c>
      <c r="C38" s="49"/>
      <c r="D38" s="49" t="n">
        <v>1.802</v>
      </c>
      <c r="E38" s="49" t="n">
        <v>0.77277</v>
      </c>
      <c r="F38" s="50" t="n">
        <v>0</v>
      </c>
      <c r="G38" s="50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49" t="n">
        <v>1.802</v>
      </c>
      <c r="M38" s="49" t="n">
        <v>0.77277</v>
      </c>
      <c r="N38" s="49" t="n">
        <v>0.77277</v>
      </c>
      <c r="O38" s="49" t="n">
        <v>0.77277</v>
      </c>
      <c r="P38" s="49" t="n">
        <v>0.77277</v>
      </c>
      <c r="Q38" s="49" t="n">
        <v>0</v>
      </c>
      <c r="R38" s="50"/>
      <c r="S38" s="49" t="n">
        <v>1.02923</v>
      </c>
      <c r="T38" s="52" t="n">
        <v>57.1159822419534</v>
      </c>
      <c r="U38" s="50"/>
      <c r="V38" s="50"/>
      <c r="W38" s="53"/>
    </row>
    <row r="39" s="46" customFormat="true" ht="10.5" hidden="false" customHeight="true" outlineLevel="0" collapsed="false">
      <c r="A39" s="62" t="s">
        <v>72</v>
      </c>
      <c r="B39" s="62"/>
      <c r="C39" s="58"/>
      <c r="D39" s="58" t="n">
        <v>5.37631</v>
      </c>
      <c r="E39" s="58" t="n">
        <v>5.12926</v>
      </c>
      <c r="F39" s="59" t="n">
        <v>0</v>
      </c>
      <c r="G39" s="59" t="n">
        <v>0</v>
      </c>
      <c r="H39" s="58" t="n">
        <v>2.988</v>
      </c>
      <c r="I39" s="58" t="n">
        <v>2.988</v>
      </c>
      <c r="J39" s="58" t="n">
        <v>0.537</v>
      </c>
      <c r="K39" s="58" t="n">
        <v>0.537</v>
      </c>
      <c r="L39" s="58" t="n">
        <v>1.85126</v>
      </c>
      <c r="M39" s="58" t="n">
        <v>1.60426</v>
      </c>
      <c r="N39" s="58" t="n">
        <v>5.12926</v>
      </c>
      <c r="O39" s="58" t="n">
        <v>1.60426</v>
      </c>
      <c r="P39" s="58" t="n">
        <v>5.12926</v>
      </c>
      <c r="Q39" s="58" t="n">
        <v>0.76826</v>
      </c>
      <c r="R39" s="59" t="n">
        <v>0</v>
      </c>
      <c r="S39" s="58" t="n">
        <v>0.24705</v>
      </c>
      <c r="T39" s="60" t="n">
        <v>4.5951591333089</v>
      </c>
      <c r="U39" s="59" t="n">
        <v>0</v>
      </c>
      <c r="V39" s="59" t="n">
        <v>0</v>
      </c>
      <c r="W39" s="61"/>
    </row>
    <row r="40" s="21" customFormat="true" ht="22.5" hidden="false" customHeight="false" outlineLevel="0" collapsed="false">
      <c r="A40" s="47" t="s">
        <v>73</v>
      </c>
      <c r="B40" s="63" t="s">
        <v>74</v>
      </c>
      <c r="C40" s="49"/>
      <c r="D40" s="58"/>
      <c r="E40" s="49"/>
      <c r="F40" s="50"/>
      <c r="G40" s="50"/>
      <c r="H40" s="51"/>
      <c r="I40" s="51"/>
      <c r="J40" s="50"/>
      <c r="K40" s="50"/>
      <c r="L40" s="49"/>
      <c r="M40" s="49"/>
      <c r="N40" s="51"/>
      <c r="O40" s="51"/>
      <c r="P40" s="50"/>
      <c r="Q40" s="50"/>
      <c r="R40" s="50"/>
      <c r="S40" s="49"/>
      <c r="T40" s="56"/>
      <c r="U40" s="50"/>
      <c r="V40" s="50"/>
      <c r="W40" s="53"/>
    </row>
    <row r="41" s="21" customFormat="true" ht="22.5" hidden="false" customHeight="false" outlineLevel="0" collapsed="false">
      <c r="A41" s="47" t="s">
        <v>75</v>
      </c>
      <c r="B41" s="63" t="s">
        <v>76</v>
      </c>
      <c r="C41" s="49"/>
      <c r="D41" s="49" t="n">
        <v>0.112</v>
      </c>
      <c r="E41" s="49" t="n">
        <v>0.11215</v>
      </c>
      <c r="F41" s="50" t="n">
        <v>0</v>
      </c>
      <c r="G41" s="50" t="n">
        <v>0</v>
      </c>
      <c r="H41" s="51" t="n">
        <v>0</v>
      </c>
      <c r="I41" s="51" t="n">
        <v>0</v>
      </c>
      <c r="J41" s="50" t="n">
        <v>0</v>
      </c>
      <c r="K41" s="50" t="n">
        <v>0</v>
      </c>
      <c r="L41" s="49" t="n">
        <v>0.11215</v>
      </c>
      <c r="M41" s="49" t="n">
        <v>0.11215</v>
      </c>
      <c r="N41" s="49" t="n">
        <v>0.11215</v>
      </c>
      <c r="O41" s="49" t="n">
        <v>0.11215</v>
      </c>
      <c r="P41" s="49" t="n">
        <v>0.11215</v>
      </c>
      <c r="Q41" s="49" t="n">
        <v>0.11215</v>
      </c>
      <c r="R41" s="50"/>
      <c r="S41" s="51" t="n">
        <v>-0.000149999999999997</v>
      </c>
      <c r="T41" s="52" t="n">
        <v>-0.133928571428569</v>
      </c>
      <c r="U41" s="50"/>
      <c r="V41" s="50"/>
      <c r="W41" s="53"/>
    </row>
    <row r="42" s="21" customFormat="true" ht="22.5" hidden="false" customHeight="false" outlineLevel="0" collapsed="false">
      <c r="A42" s="47" t="s">
        <v>77</v>
      </c>
      <c r="B42" s="63" t="s">
        <v>78</v>
      </c>
      <c r="C42" s="49"/>
      <c r="D42" s="49" t="n">
        <v>0.09978</v>
      </c>
      <c r="E42" s="49" t="n">
        <v>0.09978</v>
      </c>
      <c r="F42" s="50" t="n">
        <v>0</v>
      </c>
      <c r="G42" s="50" t="n">
        <v>0</v>
      </c>
      <c r="H42" s="51" t="n">
        <v>0</v>
      </c>
      <c r="I42" s="51" t="n">
        <v>0</v>
      </c>
      <c r="J42" s="50" t="n">
        <v>0</v>
      </c>
      <c r="K42" s="50" t="n">
        <v>0</v>
      </c>
      <c r="L42" s="49" t="n">
        <v>0.09978</v>
      </c>
      <c r="M42" s="49" t="n">
        <v>0.09978</v>
      </c>
      <c r="N42" s="49" t="n">
        <v>0.09978</v>
      </c>
      <c r="O42" s="49" t="n">
        <v>0.09978</v>
      </c>
      <c r="P42" s="49" t="n">
        <v>0.09978</v>
      </c>
      <c r="Q42" s="49" t="n">
        <v>0.09978</v>
      </c>
      <c r="R42" s="50"/>
      <c r="S42" s="51" t="n">
        <v>0</v>
      </c>
      <c r="T42" s="52" t="n">
        <v>0</v>
      </c>
      <c r="U42" s="50"/>
      <c r="V42" s="50"/>
      <c r="W42" s="53"/>
    </row>
    <row r="43" s="21" customFormat="true" ht="22.5" hidden="false" customHeight="false" outlineLevel="0" collapsed="false">
      <c r="A43" s="47" t="s">
        <v>79</v>
      </c>
      <c r="B43" s="63" t="s">
        <v>80</v>
      </c>
      <c r="C43" s="49"/>
      <c r="D43" s="49" t="n">
        <v>0.277</v>
      </c>
      <c r="E43" s="49" t="n">
        <v>0.2768</v>
      </c>
      <c r="F43" s="50" t="n">
        <v>0</v>
      </c>
      <c r="G43" s="50" t="n">
        <v>0</v>
      </c>
      <c r="H43" s="51" t="n">
        <v>0</v>
      </c>
      <c r="I43" s="51" t="n">
        <v>0</v>
      </c>
      <c r="J43" s="50" t="n">
        <v>0</v>
      </c>
      <c r="K43" s="50" t="n">
        <v>0</v>
      </c>
      <c r="L43" s="49" t="n">
        <v>0.2768</v>
      </c>
      <c r="M43" s="49" t="n">
        <v>0.2768</v>
      </c>
      <c r="N43" s="49" t="n">
        <v>0.2768</v>
      </c>
      <c r="O43" s="49" t="n">
        <v>0.2768</v>
      </c>
      <c r="P43" s="49" t="n">
        <v>0.2768</v>
      </c>
      <c r="Q43" s="49" t="n">
        <v>0.2768</v>
      </c>
      <c r="R43" s="50"/>
      <c r="S43" s="51" t="n">
        <v>0.000200000000000033</v>
      </c>
      <c r="T43" s="52" t="n">
        <v>0.072202166064994</v>
      </c>
      <c r="U43" s="50"/>
      <c r="V43" s="50"/>
      <c r="W43" s="53"/>
    </row>
    <row r="44" s="21" customFormat="true" ht="22.5" hidden="false" customHeight="false" outlineLevel="0" collapsed="false">
      <c r="A44" s="47" t="s">
        <v>81</v>
      </c>
      <c r="B44" s="63" t="s">
        <v>82</v>
      </c>
      <c r="C44" s="49"/>
      <c r="D44" s="49" t="n">
        <v>0.27953</v>
      </c>
      <c r="E44" s="49" t="n">
        <v>0.27953</v>
      </c>
      <c r="F44" s="50" t="n">
        <v>0</v>
      </c>
      <c r="G44" s="50" t="n">
        <v>0</v>
      </c>
      <c r="H44" s="51" t="n">
        <v>0</v>
      </c>
      <c r="I44" s="51" t="n">
        <v>0</v>
      </c>
      <c r="J44" s="50" t="n">
        <v>0</v>
      </c>
      <c r="K44" s="50" t="n">
        <v>0</v>
      </c>
      <c r="L44" s="49" t="n">
        <v>0.27953</v>
      </c>
      <c r="M44" s="49" t="n">
        <v>0.27953</v>
      </c>
      <c r="N44" s="49" t="n">
        <v>0.27953</v>
      </c>
      <c r="O44" s="49" t="n">
        <v>0.27953</v>
      </c>
      <c r="P44" s="49" t="n">
        <v>0.27953</v>
      </c>
      <c r="Q44" s="49" t="n">
        <v>0.27953</v>
      </c>
      <c r="R44" s="50"/>
      <c r="S44" s="51" t="n">
        <v>0</v>
      </c>
      <c r="T44" s="52" t="n">
        <v>0</v>
      </c>
      <c r="U44" s="50"/>
      <c r="V44" s="50"/>
      <c r="W44" s="53"/>
    </row>
    <row r="45" s="21" customFormat="true" ht="22.5" hidden="false" customHeight="false" outlineLevel="0" collapsed="false">
      <c r="A45" s="47" t="s">
        <v>83</v>
      </c>
      <c r="B45" s="63" t="s">
        <v>84</v>
      </c>
      <c r="C45" s="49"/>
      <c r="D45" s="49" t="n">
        <v>0.072</v>
      </c>
      <c r="E45" s="51" t="n">
        <v>0</v>
      </c>
      <c r="F45" s="50" t="n">
        <v>0</v>
      </c>
      <c r="G45" s="50" t="n">
        <v>0</v>
      </c>
      <c r="H45" s="51" t="n">
        <v>0</v>
      </c>
      <c r="I45" s="51" t="n">
        <v>0</v>
      </c>
      <c r="J45" s="50" t="n">
        <v>0</v>
      </c>
      <c r="K45" s="50" t="n">
        <v>0</v>
      </c>
      <c r="L45" s="49" t="n">
        <v>0.072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0"/>
      <c r="S45" s="49" t="n">
        <v>0.072</v>
      </c>
      <c r="T45" s="52" t="n">
        <v>100</v>
      </c>
      <c r="U45" s="50"/>
      <c r="V45" s="50"/>
      <c r="W45" s="53"/>
    </row>
    <row r="46" s="21" customFormat="true" ht="31.5" hidden="false" customHeight="false" outlineLevel="0" collapsed="false">
      <c r="A46" s="47" t="s">
        <v>85</v>
      </c>
      <c r="B46" s="64" t="s">
        <v>86</v>
      </c>
      <c r="C46" s="49"/>
      <c r="D46" s="58"/>
      <c r="E46" s="49"/>
      <c r="F46" s="49"/>
      <c r="G46" s="50"/>
      <c r="H46" s="49"/>
      <c r="I46" s="49"/>
      <c r="J46" s="50"/>
      <c r="K46" s="50"/>
      <c r="L46" s="49"/>
      <c r="M46" s="49"/>
      <c r="N46" s="51"/>
      <c r="O46" s="51"/>
      <c r="P46" s="51"/>
      <c r="Q46" s="51"/>
      <c r="R46" s="51"/>
      <c r="S46" s="49"/>
      <c r="T46" s="56"/>
      <c r="U46" s="50"/>
      <c r="V46" s="50"/>
      <c r="W46" s="53"/>
    </row>
    <row r="47" s="21" customFormat="true" ht="11.25" hidden="false" customHeight="false" outlineLevel="0" collapsed="false">
      <c r="A47" s="47" t="s">
        <v>87</v>
      </c>
      <c r="B47" s="54" t="s">
        <v>88</v>
      </c>
      <c r="C47" s="49"/>
      <c r="D47" s="49" t="n">
        <v>1.175</v>
      </c>
      <c r="E47" s="49" t="n">
        <v>1.175</v>
      </c>
      <c r="F47" s="50" t="n">
        <v>0</v>
      </c>
      <c r="G47" s="50" t="n">
        <v>0</v>
      </c>
      <c r="H47" s="49" t="n">
        <v>0.996</v>
      </c>
      <c r="I47" s="49" t="n">
        <v>0.996</v>
      </c>
      <c r="J47" s="49" t="n">
        <v>0.179</v>
      </c>
      <c r="K47" s="49" t="n">
        <v>0.179</v>
      </c>
      <c r="L47" s="51" t="n">
        <v>0</v>
      </c>
      <c r="M47" s="51" t="n">
        <v>0</v>
      </c>
      <c r="N47" s="49" t="n">
        <v>1.175</v>
      </c>
      <c r="O47" s="51" t="n">
        <v>0</v>
      </c>
      <c r="P47" s="49" t="n">
        <v>1.175</v>
      </c>
      <c r="Q47" s="51" t="n">
        <v>0</v>
      </c>
      <c r="R47" s="51"/>
      <c r="S47" s="51" t="n">
        <v>0</v>
      </c>
      <c r="T47" s="51" t="n">
        <v>0</v>
      </c>
      <c r="U47" s="50"/>
      <c r="V47" s="50"/>
      <c r="W47" s="53"/>
    </row>
    <row r="48" s="21" customFormat="true" ht="11.25" hidden="false" customHeight="false" outlineLevel="0" collapsed="false">
      <c r="A48" s="47" t="s">
        <v>89</v>
      </c>
      <c r="B48" s="54" t="s">
        <v>90</v>
      </c>
      <c r="C48" s="49"/>
      <c r="D48" s="49" t="n">
        <v>1.175</v>
      </c>
      <c r="E48" s="49" t="n">
        <v>1.175</v>
      </c>
      <c r="F48" s="50" t="n">
        <v>0</v>
      </c>
      <c r="G48" s="50" t="n">
        <v>0</v>
      </c>
      <c r="H48" s="49" t="n">
        <v>0.996</v>
      </c>
      <c r="I48" s="49" t="n">
        <v>0.996</v>
      </c>
      <c r="J48" s="49" t="n">
        <v>0.179</v>
      </c>
      <c r="K48" s="49" t="n">
        <v>0.179</v>
      </c>
      <c r="L48" s="51" t="n">
        <v>0</v>
      </c>
      <c r="M48" s="51" t="n">
        <v>0</v>
      </c>
      <c r="N48" s="49" t="n">
        <v>1.175</v>
      </c>
      <c r="O48" s="51" t="n">
        <v>0</v>
      </c>
      <c r="P48" s="49" t="n">
        <v>1.175</v>
      </c>
      <c r="Q48" s="51" t="n">
        <v>0</v>
      </c>
      <c r="R48" s="51"/>
      <c r="S48" s="51" t="n">
        <v>0</v>
      </c>
      <c r="T48" s="51" t="n">
        <v>0</v>
      </c>
      <c r="U48" s="49"/>
      <c r="V48" s="49"/>
      <c r="W48" s="53"/>
    </row>
    <row r="49" s="21" customFormat="true" ht="11.25" hidden="false" customHeight="false" outlineLevel="0" collapsed="false">
      <c r="A49" s="47" t="s">
        <v>91</v>
      </c>
      <c r="B49" s="54" t="s">
        <v>92</v>
      </c>
      <c r="C49" s="49"/>
      <c r="D49" s="49" t="n">
        <v>1.175</v>
      </c>
      <c r="E49" s="49" t="n">
        <v>1.175</v>
      </c>
      <c r="F49" s="50" t="n">
        <v>0</v>
      </c>
      <c r="G49" s="50" t="n">
        <v>0</v>
      </c>
      <c r="H49" s="49" t="n">
        <v>0.996</v>
      </c>
      <c r="I49" s="49" t="n">
        <v>0.996</v>
      </c>
      <c r="J49" s="49" t="n">
        <v>0.179</v>
      </c>
      <c r="K49" s="49" t="n">
        <v>0.179</v>
      </c>
      <c r="L49" s="51" t="n">
        <v>0</v>
      </c>
      <c r="M49" s="51" t="n">
        <v>0</v>
      </c>
      <c r="N49" s="49" t="n">
        <v>1.175</v>
      </c>
      <c r="O49" s="51" t="n">
        <v>0</v>
      </c>
      <c r="P49" s="49" t="n">
        <v>1.175</v>
      </c>
      <c r="Q49" s="51" t="n">
        <v>0</v>
      </c>
      <c r="R49" s="51"/>
      <c r="S49" s="51" t="n">
        <v>0</v>
      </c>
      <c r="T49" s="51" t="n">
        <v>0</v>
      </c>
      <c r="U49" s="50"/>
      <c r="V49" s="50"/>
      <c r="W49" s="53"/>
    </row>
    <row r="50" s="21" customFormat="true" ht="11.25" hidden="false" customHeight="false" outlineLevel="0" collapsed="false">
      <c r="A50" s="47" t="s">
        <v>93</v>
      </c>
      <c r="B50" s="54" t="s">
        <v>94</v>
      </c>
      <c r="C50" s="49"/>
      <c r="D50" s="49" t="n">
        <v>1.011</v>
      </c>
      <c r="E50" s="49" t="n">
        <v>0.836</v>
      </c>
      <c r="F50" s="50" t="n">
        <v>0</v>
      </c>
      <c r="G50" s="50" t="n">
        <v>0</v>
      </c>
      <c r="H50" s="56" t="n">
        <v>0</v>
      </c>
      <c r="I50" s="56" t="n">
        <v>0</v>
      </c>
      <c r="J50" s="50" t="n">
        <v>0</v>
      </c>
      <c r="K50" s="50" t="n">
        <v>0</v>
      </c>
      <c r="L50" s="49" t="n">
        <v>1.011</v>
      </c>
      <c r="M50" s="49" t="n">
        <v>0.836</v>
      </c>
      <c r="N50" s="49" t="n">
        <v>0.836</v>
      </c>
      <c r="O50" s="49" t="n">
        <v>0.836</v>
      </c>
      <c r="P50" s="49" t="n">
        <v>0.836</v>
      </c>
      <c r="Q50" s="51" t="n">
        <v>0</v>
      </c>
      <c r="R50" s="51"/>
      <c r="S50" s="49" t="n">
        <v>0.175</v>
      </c>
      <c r="T50" s="52" t="n">
        <v>17.3095944609298</v>
      </c>
      <c r="U50" s="50"/>
      <c r="V50" s="50"/>
      <c r="W50" s="53"/>
    </row>
    <row r="51" s="46" customFormat="true" ht="11.25" hidden="false" customHeight="true" outlineLevel="0" collapsed="false">
      <c r="A51" s="62" t="s">
        <v>95</v>
      </c>
      <c r="B51" s="62"/>
      <c r="C51" s="49"/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61"/>
    </row>
    <row r="52" s="46" customFormat="true" ht="12" hidden="false" customHeight="true" outlineLevel="0" collapsed="false">
      <c r="A52" s="65" t="s">
        <v>96</v>
      </c>
      <c r="B52" s="65"/>
      <c r="C52" s="66"/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8" t="n">
        <v>0</v>
      </c>
      <c r="U52" s="67" t="n">
        <v>0</v>
      </c>
      <c r="V52" s="67" t="n">
        <v>0</v>
      </c>
      <c r="W52" s="69"/>
    </row>
    <row r="53" s="40" customFormat="true" ht="26.25" hidden="false" customHeight="false" outlineLevel="0" collapsed="false">
      <c r="A53" s="70" t="n">
        <v>2</v>
      </c>
      <c r="B53" s="34" t="s">
        <v>97</v>
      </c>
      <c r="C53" s="35"/>
      <c r="D53" s="35" t="n">
        <v>35.12475</v>
      </c>
      <c r="E53" s="35" t="n">
        <v>25.91263</v>
      </c>
      <c r="F53" s="36" t="n">
        <v>0</v>
      </c>
      <c r="G53" s="36" t="n">
        <v>0</v>
      </c>
      <c r="H53" s="36" t="n">
        <v>0</v>
      </c>
      <c r="I53" s="36" t="n">
        <v>0</v>
      </c>
      <c r="J53" s="35" t="n">
        <v>11.955</v>
      </c>
      <c r="K53" s="35" t="n">
        <v>12.06706</v>
      </c>
      <c r="L53" s="35" t="n">
        <v>23.16975</v>
      </c>
      <c r="M53" s="35" t="n">
        <v>13.84557</v>
      </c>
      <c r="N53" s="35" t="n">
        <v>25.57263</v>
      </c>
      <c r="O53" s="35" t="n">
        <v>13.50557</v>
      </c>
      <c r="P53" s="35" t="n">
        <v>25.57263</v>
      </c>
      <c r="Q53" s="35" t="n">
        <v>25.57263</v>
      </c>
      <c r="R53" s="36" t="n">
        <v>0</v>
      </c>
      <c r="S53" s="35" t="n">
        <v>9.21212</v>
      </c>
      <c r="T53" s="30" t="n">
        <v>26.2268628246464</v>
      </c>
      <c r="U53" s="36" t="n">
        <v>0</v>
      </c>
      <c r="V53" s="36" t="n">
        <v>0</v>
      </c>
      <c r="W53" s="39"/>
    </row>
    <row r="54" s="46" customFormat="true" ht="10.5" hidden="false" customHeight="true" outlineLevel="0" collapsed="false">
      <c r="A54" s="71" t="s">
        <v>38</v>
      </c>
      <c r="B54" s="71"/>
      <c r="C54" s="42"/>
      <c r="D54" s="42" t="n">
        <v>19.138</v>
      </c>
      <c r="E54" s="42" t="n">
        <v>15.17381</v>
      </c>
      <c r="F54" s="43" t="n">
        <v>0</v>
      </c>
      <c r="G54" s="43" t="n">
        <v>0</v>
      </c>
      <c r="H54" s="43" t="n">
        <v>0</v>
      </c>
      <c r="I54" s="43" t="n">
        <v>0</v>
      </c>
      <c r="J54" s="42" t="n">
        <v>11.875</v>
      </c>
      <c r="K54" s="42" t="n">
        <v>11.98619</v>
      </c>
      <c r="L54" s="42" t="n">
        <v>7.263</v>
      </c>
      <c r="M54" s="42" t="n">
        <v>3.18762</v>
      </c>
      <c r="N54" s="42" t="n">
        <v>15.00381</v>
      </c>
      <c r="O54" s="42" t="n">
        <v>3.01762</v>
      </c>
      <c r="P54" s="42" t="n">
        <v>15.00381</v>
      </c>
      <c r="Q54" s="42" t="n">
        <v>15.00381</v>
      </c>
      <c r="R54" s="43" t="n">
        <v>0</v>
      </c>
      <c r="S54" s="42" t="n">
        <v>3.96419</v>
      </c>
      <c r="T54" s="44" t="n">
        <v>20.7137109415822</v>
      </c>
      <c r="U54" s="43" t="n">
        <v>0</v>
      </c>
      <c r="V54" s="43" t="n">
        <v>0</v>
      </c>
      <c r="W54" s="45"/>
    </row>
    <row r="55" s="21" customFormat="true" ht="33.75" hidden="false" customHeight="false" outlineLevel="0" collapsed="false">
      <c r="A55" s="47" t="s">
        <v>98</v>
      </c>
      <c r="B55" s="54" t="s">
        <v>99</v>
      </c>
      <c r="C55" s="49"/>
      <c r="D55" s="72" t="n">
        <v>1.195</v>
      </c>
      <c r="E55" s="49" t="n">
        <v>0.02</v>
      </c>
      <c r="F55" s="50" t="n">
        <v>0</v>
      </c>
      <c r="G55" s="50" t="n">
        <v>0</v>
      </c>
      <c r="H55" s="51" t="n">
        <v>0</v>
      </c>
      <c r="I55" s="50" t="n">
        <v>0</v>
      </c>
      <c r="J55" s="51" t="n">
        <v>0</v>
      </c>
      <c r="K55" s="51" t="n">
        <v>0</v>
      </c>
      <c r="L55" s="49" t="n">
        <v>1.195</v>
      </c>
      <c r="M55" s="49" t="n">
        <v>0.02</v>
      </c>
      <c r="N55" s="51" t="n">
        <v>0</v>
      </c>
      <c r="O55" s="51" t="n">
        <v>0</v>
      </c>
      <c r="P55" s="51" t="n">
        <v>0</v>
      </c>
      <c r="Q55" s="51" t="n">
        <v>0</v>
      </c>
      <c r="R55" s="50"/>
      <c r="S55" s="49" t="n">
        <v>1.175</v>
      </c>
      <c r="T55" s="52" t="n">
        <v>98.326359832636</v>
      </c>
      <c r="U55" s="50"/>
      <c r="V55" s="50"/>
      <c r="W55" s="53"/>
    </row>
    <row r="56" s="21" customFormat="true" ht="22.5" hidden="false" customHeight="false" outlineLevel="0" collapsed="false">
      <c r="A56" s="47" t="s">
        <v>100</v>
      </c>
      <c r="B56" s="54" t="s">
        <v>101</v>
      </c>
      <c r="C56" s="49"/>
      <c r="D56" s="72" t="n">
        <v>3.586</v>
      </c>
      <c r="E56" s="49" t="n">
        <v>0.11</v>
      </c>
      <c r="F56" s="50" t="n">
        <v>0</v>
      </c>
      <c r="G56" s="50" t="n">
        <v>0</v>
      </c>
      <c r="H56" s="51" t="n">
        <v>0</v>
      </c>
      <c r="I56" s="50" t="n">
        <v>0</v>
      </c>
      <c r="J56" s="51" t="n">
        <v>0</v>
      </c>
      <c r="K56" s="51" t="n">
        <v>0</v>
      </c>
      <c r="L56" s="49" t="n">
        <v>3.586</v>
      </c>
      <c r="M56" s="49" t="n">
        <v>0.11</v>
      </c>
      <c r="N56" s="51" t="n">
        <v>0</v>
      </c>
      <c r="O56" s="51" t="n">
        <v>0</v>
      </c>
      <c r="P56" s="51" t="n">
        <v>0</v>
      </c>
      <c r="Q56" s="51" t="n">
        <v>0</v>
      </c>
      <c r="R56" s="50"/>
      <c r="S56" s="49" t="n">
        <v>3.476</v>
      </c>
      <c r="T56" s="52" t="n">
        <v>96.9325153374233</v>
      </c>
      <c r="U56" s="50"/>
      <c r="V56" s="50"/>
      <c r="W56" s="53"/>
    </row>
    <row r="57" s="21" customFormat="true" ht="33.75" hidden="false" customHeight="false" outlineLevel="0" collapsed="false">
      <c r="A57" s="47" t="s">
        <v>102</v>
      </c>
      <c r="B57" s="63" t="s">
        <v>103</v>
      </c>
      <c r="C57" s="49"/>
      <c r="D57" s="72" t="n">
        <v>1.394</v>
      </c>
      <c r="E57" s="72" t="n">
        <v>0.5789</v>
      </c>
      <c r="F57" s="50" t="n">
        <v>0</v>
      </c>
      <c r="G57" s="50" t="n">
        <v>0</v>
      </c>
      <c r="H57" s="51" t="n">
        <v>0</v>
      </c>
      <c r="I57" s="50" t="n">
        <v>0</v>
      </c>
      <c r="J57" s="51" t="n">
        <v>0</v>
      </c>
      <c r="K57" s="51" t="n">
        <v>0</v>
      </c>
      <c r="L57" s="49" t="n">
        <v>1.394</v>
      </c>
      <c r="M57" s="49" t="n">
        <v>0.5789</v>
      </c>
      <c r="N57" s="49" t="n">
        <v>0.5789</v>
      </c>
      <c r="O57" s="49" t="n">
        <v>0.5789</v>
      </c>
      <c r="P57" s="49" t="n">
        <v>0.5789</v>
      </c>
      <c r="Q57" s="49" t="n">
        <v>0.5789</v>
      </c>
      <c r="R57" s="50"/>
      <c r="S57" s="49" t="n">
        <v>0.8151</v>
      </c>
      <c r="T57" s="52" t="n">
        <v>58.4720229555237</v>
      </c>
      <c r="U57" s="50"/>
      <c r="V57" s="50"/>
      <c r="W57" s="53"/>
    </row>
    <row r="58" s="21" customFormat="true" ht="33.75" hidden="false" customHeight="false" outlineLevel="0" collapsed="false">
      <c r="A58" s="47" t="s">
        <v>104</v>
      </c>
      <c r="B58" s="63" t="s">
        <v>105</v>
      </c>
      <c r="C58" s="49"/>
      <c r="D58" s="72" t="n">
        <v>0.174</v>
      </c>
      <c r="E58" s="50" t="n">
        <v>0.015</v>
      </c>
      <c r="F58" s="50" t="n">
        <v>0</v>
      </c>
      <c r="G58" s="50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72" t="n">
        <v>0.174</v>
      </c>
      <c r="M58" s="50" t="n">
        <v>0.015</v>
      </c>
      <c r="N58" s="51" t="n">
        <v>0</v>
      </c>
      <c r="O58" s="51" t="n">
        <v>0</v>
      </c>
      <c r="P58" s="51" t="n">
        <v>0</v>
      </c>
      <c r="Q58" s="51" t="n">
        <v>0</v>
      </c>
      <c r="R58" s="50"/>
      <c r="S58" s="49" t="n">
        <v>0.159</v>
      </c>
      <c r="T58" s="52" t="n">
        <v>91.3793103448276</v>
      </c>
      <c r="U58" s="50"/>
      <c r="V58" s="50"/>
      <c r="W58" s="53"/>
    </row>
    <row r="59" s="21" customFormat="true" ht="22.5" hidden="false" customHeight="false" outlineLevel="0" collapsed="false">
      <c r="A59" s="47" t="s">
        <v>106</v>
      </c>
      <c r="B59" s="63" t="s">
        <v>107</v>
      </c>
      <c r="C59" s="49"/>
      <c r="D59" s="72" t="n">
        <v>11.875</v>
      </c>
      <c r="E59" s="72" t="n">
        <v>11.98619</v>
      </c>
      <c r="F59" s="50" t="n">
        <v>0</v>
      </c>
      <c r="G59" s="50" t="n">
        <v>0</v>
      </c>
      <c r="H59" s="51" t="n">
        <v>0</v>
      </c>
      <c r="I59" s="51" t="n">
        <v>0</v>
      </c>
      <c r="J59" s="49" t="n">
        <v>11.875</v>
      </c>
      <c r="K59" s="49" t="n">
        <v>11.98619</v>
      </c>
      <c r="L59" s="51" t="n">
        <v>0</v>
      </c>
      <c r="M59" s="51" t="n">
        <v>0</v>
      </c>
      <c r="N59" s="49" t="n">
        <v>11.98619</v>
      </c>
      <c r="O59" s="51" t="n">
        <v>0</v>
      </c>
      <c r="P59" s="49" t="n">
        <v>11.98619</v>
      </c>
      <c r="Q59" s="49" t="n">
        <v>11.98619</v>
      </c>
      <c r="R59" s="50"/>
      <c r="S59" s="49" t="n">
        <v>-0.111190000000001</v>
      </c>
      <c r="T59" s="52" t="n">
        <v>-0.936336842105268</v>
      </c>
      <c r="U59" s="50"/>
      <c r="V59" s="50"/>
      <c r="W59" s="53"/>
    </row>
    <row r="60" s="21" customFormat="true" ht="22.5" hidden="false" customHeight="false" outlineLevel="0" collapsed="false">
      <c r="A60" s="47" t="s">
        <v>108</v>
      </c>
      <c r="B60" s="63" t="s">
        <v>109</v>
      </c>
      <c r="C60" s="49"/>
      <c r="D60" s="72" t="n">
        <v>0.914</v>
      </c>
      <c r="E60" s="50" t="n">
        <v>0.025</v>
      </c>
      <c r="F60" s="50" t="n">
        <v>0</v>
      </c>
      <c r="G60" s="50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72" t="n">
        <v>0.914</v>
      </c>
      <c r="M60" s="50" t="n">
        <v>0.025</v>
      </c>
      <c r="N60" s="51" t="n">
        <v>0</v>
      </c>
      <c r="O60" s="51" t="n">
        <v>0</v>
      </c>
      <c r="P60" s="51" t="n">
        <v>0</v>
      </c>
      <c r="Q60" s="51" t="n">
        <v>0</v>
      </c>
      <c r="R60" s="50"/>
      <c r="S60" s="49" t="n">
        <v>0.889</v>
      </c>
      <c r="T60" s="52" t="n">
        <v>97.2647702407002</v>
      </c>
      <c r="U60" s="50"/>
      <c r="V60" s="50"/>
      <c r="W60" s="53"/>
    </row>
    <row r="61" s="21" customFormat="true" ht="22.5" hidden="false" customHeight="false" outlineLevel="0" collapsed="false">
      <c r="A61" s="47" t="s">
        <v>110</v>
      </c>
      <c r="B61" s="73" t="s">
        <v>111</v>
      </c>
      <c r="C61" s="74"/>
      <c r="D61" s="75" t="n">
        <v>0</v>
      </c>
      <c r="E61" s="72" t="n">
        <v>1.52459</v>
      </c>
      <c r="F61" s="50" t="n">
        <v>0</v>
      </c>
      <c r="G61" s="50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49" t="n">
        <v>1.52459</v>
      </c>
      <c r="N61" s="49" t="n">
        <v>1.52459</v>
      </c>
      <c r="O61" s="49" t="n">
        <v>1.52459</v>
      </c>
      <c r="P61" s="49" t="n">
        <v>1.52459</v>
      </c>
      <c r="Q61" s="49" t="n">
        <v>1.52459</v>
      </c>
      <c r="R61" s="50"/>
      <c r="S61" s="49" t="n">
        <v>-1.52459</v>
      </c>
      <c r="T61" s="56" t="n">
        <v>-100</v>
      </c>
      <c r="U61" s="50"/>
      <c r="V61" s="50"/>
      <c r="W61" s="53"/>
    </row>
    <row r="62" s="21" customFormat="true" ht="22.5" hidden="false" customHeight="false" outlineLevel="0" collapsed="false">
      <c r="A62" s="47" t="s">
        <v>112</v>
      </c>
      <c r="B62" s="73" t="s">
        <v>113</v>
      </c>
      <c r="C62" s="74"/>
      <c r="D62" s="75" t="n">
        <v>0</v>
      </c>
      <c r="E62" s="72" t="n">
        <v>0.91413</v>
      </c>
      <c r="F62" s="50" t="n">
        <v>0</v>
      </c>
      <c r="G62" s="50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49" t="n">
        <v>0.91413</v>
      </c>
      <c r="N62" s="49" t="n">
        <v>0.91413</v>
      </c>
      <c r="O62" s="49" t="n">
        <v>0.91413</v>
      </c>
      <c r="P62" s="49" t="n">
        <v>0.91413</v>
      </c>
      <c r="Q62" s="49" t="n">
        <v>0.91413</v>
      </c>
      <c r="R62" s="50"/>
      <c r="S62" s="49" t="n">
        <v>-0.91413</v>
      </c>
      <c r="T62" s="56" t="n">
        <v>-100</v>
      </c>
      <c r="U62" s="50"/>
      <c r="V62" s="50"/>
      <c r="W62" s="53"/>
    </row>
    <row r="63" s="46" customFormat="true" ht="10.5" hidden="false" customHeight="true" outlineLevel="0" collapsed="false">
      <c r="A63" s="62" t="s">
        <v>61</v>
      </c>
      <c r="B63" s="62"/>
      <c r="C63" s="58"/>
      <c r="D63" s="76" t="n">
        <v>11.35975</v>
      </c>
      <c r="E63" s="76" t="n">
        <v>6.60159</v>
      </c>
      <c r="F63" s="77" t="n">
        <v>0</v>
      </c>
      <c r="G63" s="77" t="n">
        <v>0</v>
      </c>
      <c r="H63" s="77" t="n">
        <v>0</v>
      </c>
      <c r="I63" s="77" t="n">
        <v>0</v>
      </c>
      <c r="J63" s="76" t="n">
        <v>0.08</v>
      </c>
      <c r="K63" s="76" t="n">
        <v>0.08087</v>
      </c>
      <c r="L63" s="76" t="n">
        <v>11.27975</v>
      </c>
      <c r="M63" s="76" t="n">
        <v>6.52072</v>
      </c>
      <c r="N63" s="76" t="n">
        <v>6.49159</v>
      </c>
      <c r="O63" s="76" t="n">
        <v>6.41072</v>
      </c>
      <c r="P63" s="58" t="n">
        <v>6.49159</v>
      </c>
      <c r="Q63" s="58" t="n">
        <v>6.49159</v>
      </c>
      <c r="R63" s="59" t="n">
        <v>0</v>
      </c>
      <c r="S63" s="58" t="n">
        <v>4.75816</v>
      </c>
      <c r="T63" s="60" t="n">
        <v>41.8861330575057</v>
      </c>
      <c r="U63" s="59" t="n">
        <v>0</v>
      </c>
      <c r="V63" s="59" t="n">
        <v>0</v>
      </c>
      <c r="W63" s="61"/>
    </row>
    <row r="64" s="81" customFormat="true" ht="33.75" hidden="false" customHeight="false" outlineLevel="0" collapsed="false">
      <c r="A64" s="47" t="s">
        <v>114</v>
      </c>
      <c r="B64" s="78" t="s">
        <v>115</v>
      </c>
      <c r="C64" s="79"/>
      <c r="D64" s="72" t="n">
        <v>0.375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72" t="n">
        <v>0.375</v>
      </c>
      <c r="M64" s="80" t="n">
        <v>0</v>
      </c>
      <c r="N64" s="80" t="n">
        <v>0</v>
      </c>
      <c r="O64" s="80" t="n">
        <v>0</v>
      </c>
      <c r="P64" s="80" t="n">
        <v>0</v>
      </c>
      <c r="Q64" s="80" t="n">
        <v>0</v>
      </c>
      <c r="R64" s="50"/>
      <c r="S64" s="49" t="n">
        <v>0.375</v>
      </c>
      <c r="T64" s="52" t="n">
        <v>100</v>
      </c>
      <c r="U64" s="50"/>
      <c r="V64" s="50"/>
      <c r="W64" s="53"/>
    </row>
    <row r="65" s="21" customFormat="true" ht="22.5" hidden="false" customHeight="false" outlineLevel="0" collapsed="false">
      <c r="A65" s="47" t="s">
        <v>116</v>
      </c>
      <c r="B65" s="55" t="s">
        <v>117</v>
      </c>
      <c r="C65" s="50"/>
      <c r="D65" s="72" t="n">
        <v>2.489</v>
      </c>
      <c r="E65" s="50" t="n">
        <v>0.065</v>
      </c>
      <c r="F65" s="50" t="n">
        <v>0</v>
      </c>
      <c r="G65" s="50" t="n">
        <v>0</v>
      </c>
      <c r="H65" s="51" t="n">
        <v>0</v>
      </c>
      <c r="I65" s="50" t="n">
        <v>0</v>
      </c>
      <c r="J65" s="51" t="n">
        <v>0</v>
      </c>
      <c r="K65" s="51" t="n">
        <v>0</v>
      </c>
      <c r="L65" s="72" t="n">
        <v>2.489</v>
      </c>
      <c r="M65" s="50" t="n">
        <v>0.065</v>
      </c>
      <c r="N65" s="51" t="n">
        <v>0</v>
      </c>
      <c r="O65" s="51" t="n">
        <v>0</v>
      </c>
      <c r="P65" s="51" t="n">
        <v>0</v>
      </c>
      <c r="Q65" s="51" t="n">
        <v>0</v>
      </c>
      <c r="R65" s="50"/>
      <c r="S65" s="49" t="n">
        <v>2.424</v>
      </c>
      <c r="T65" s="52" t="n">
        <v>97.3885094415428</v>
      </c>
      <c r="U65" s="50"/>
      <c r="V65" s="50"/>
      <c r="W65" s="53"/>
    </row>
    <row r="66" s="21" customFormat="true" ht="22.5" hidden="false" customHeight="false" outlineLevel="0" collapsed="false">
      <c r="A66" s="47" t="s">
        <v>118</v>
      </c>
      <c r="B66" s="54" t="s">
        <v>119</v>
      </c>
      <c r="C66" s="49"/>
      <c r="D66" s="72" t="n">
        <v>0.08</v>
      </c>
      <c r="E66" s="50" t="n">
        <v>0.015</v>
      </c>
      <c r="F66" s="50" t="n">
        <v>0</v>
      </c>
      <c r="G66" s="50" t="n">
        <v>0</v>
      </c>
      <c r="H66" s="51" t="n">
        <v>0</v>
      </c>
      <c r="I66" s="50" t="n">
        <v>0</v>
      </c>
      <c r="J66" s="51" t="n">
        <v>0</v>
      </c>
      <c r="K66" s="51" t="n">
        <v>0</v>
      </c>
      <c r="L66" s="72" t="n">
        <v>0.08</v>
      </c>
      <c r="M66" s="50" t="n">
        <v>0.015</v>
      </c>
      <c r="N66" s="51" t="n">
        <v>0</v>
      </c>
      <c r="O66" s="51" t="n">
        <v>0</v>
      </c>
      <c r="P66" s="51" t="n">
        <v>0</v>
      </c>
      <c r="Q66" s="51" t="n">
        <v>0</v>
      </c>
      <c r="R66" s="50"/>
      <c r="S66" s="49" t="n">
        <v>0.065</v>
      </c>
      <c r="T66" s="52" t="n">
        <v>81.25</v>
      </c>
      <c r="U66" s="50"/>
      <c r="V66" s="50"/>
      <c r="W66" s="53"/>
    </row>
    <row r="67" s="21" customFormat="true" ht="22.5" hidden="false" customHeight="false" outlineLevel="0" collapsed="false">
      <c r="A67" s="47" t="s">
        <v>120</v>
      </c>
      <c r="B67" s="54" t="s">
        <v>121</v>
      </c>
      <c r="C67" s="49"/>
      <c r="D67" s="72" t="n">
        <v>0.268</v>
      </c>
      <c r="E67" s="50" t="n">
        <v>0.015</v>
      </c>
      <c r="F67" s="50" t="n">
        <v>0</v>
      </c>
      <c r="G67" s="50" t="n">
        <v>0</v>
      </c>
      <c r="H67" s="51" t="n">
        <v>0</v>
      </c>
      <c r="I67" s="50" t="n">
        <v>0</v>
      </c>
      <c r="J67" s="51" t="n">
        <v>0</v>
      </c>
      <c r="K67" s="51" t="n">
        <v>0</v>
      </c>
      <c r="L67" s="72" t="n">
        <v>0.268</v>
      </c>
      <c r="M67" s="50" t="n">
        <v>0.015</v>
      </c>
      <c r="N67" s="51" t="n">
        <v>0</v>
      </c>
      <c r="O67" s="51" t="n">
        <v>0</v>
      </c>
      <c r="P67" s="51" t="n">
        <v>0</v>
      </c>
      <c r="Q67" s="51" t="n">
        <v>0</v>
      </c>
      <c r="R67" s="50"/>
      <c r="S67" s="49" t="n">
        <v>0.253</v>
      </c>
      <c r="T67" s="52" t="n">
        <v>94.4029850746269</v>
      </c>
      <c r="U67" s="50"/>
      <c r="V67" s="50"/>
      <c r="W67" s="53"/>
    </row>
    <row r="68" s="21" customFormat="true" ht="22.5" hidden="false" customHeight="false" outlineLevel="0" collapsed="false">
      <c r="A68" s="47" t="s">
        <v>122</v>
      </c>
      <c r="B68" s="54" t="s">
        <v>123</v>
      </c>
      <c r="C68" s="49"/>
      <c r="D68" s="72" t="n">
        <v>0.62</v>
      </c>
      <c r="E68" s="50" t="n">
        <v>0.015</v>
      </c>
      <c r="F68" s="50" t="n">
        <v>0</v>
      </c>
      <c r="G68" s="50" t="n">
        <v>0</v>
      </c>
      <c r="H68" s="51" t="n">
        <v>0</v>
      </c>
      <c r="I68" s="50" t="n">
        <v>0</v>
      </c>
      <c r="J68" s="51" t="n">
        <v>0</v>
      </c>
      <c r="K68" s="51" t="n">
        <v>0</v>
      </c>
      <c r="L68" s="72" t="n">
        <v>0.62</v>
      </c>
      <c r="M68" s="50" t="n">
        <v>0.015</v>
      </c>
      <c r="N68" s="51" t="n">
        <v>0</v>
      </c>
      <c r="O68" s="51" t="n">
        <v>0</v>
      </c>
      <c r="P68" s="51" t="n">
        <v>0</v>
      </c>
      <c r="Q68" s="51" t="n">
        <v>0</v>
      </c>
      <c r="R68" s="50"/>
      <c r="S68" s="49" t="n">
        <v>0.605</v>
      </c>
      <c r="T68" s="52" t="n">
        <v>97.5806451612903</v>
      </c>
      <c r="U68" s="50"/>
      <c r="V68" s="50"/>
      <c r="W68" s="53"/>
    </row>
    <row r="69" s="21" customFormat="true" ht="22.5" hidden="false" customHeight="false" outlineLevel="0" collapsed="false">
      <c r="A69" s="47" t="s">
        <v>124</v>
      </c>
      <c r="B69" s="54" t="s">
        <v>125</v>
      </c>
      <c r="C69" s="49"/>
      <c r="D69" s="72" t="n">
        <v>0.214</v>
      </c>
      <c r="E69" s="50" t="n">
        <v>0</v>
      </c>
      <c r="F69" s="50" t="n">
        <v>0</v>
      </c>
      <c r="G69" s="50" t="n">
        <v>0</v>
      </c>
      <c r="H69" s="51" t="n">
        <v>0</v>
      </c>
      <c r="I69" s="50" t="n">
        <v>0</v>
      </c>
      <c r="J69" s="51" t="n">
        <v>0</v>
      </c>
      <c r="K69" s="51" t="n">
        <v>0</v>
      </c>
      <c r="L69" s="72" t="n">
        <v>0.214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0"/>
      <c r="S69" s="49" t="n">
        <v>0.214</v>
      </c>
      <c r="T69" s="52" t="n">
        <v>100</v>
      </c>
      <c r="U69" s="50"/>
      <c r="V69" s="50"/>
      <c r="W69" s="53"/>
    </row>
    <row r="70" s="21" customFormat="true" ht="22.5" hidden="false" customHeight="false" outlineLevel="0" collapsed="false">
      <c r="A70" s="47" t="s">
        <v>126</v>
      </c>
      <c r="B70" s="54" t="s">
        <v>127</v>
      </c>
      <c r="C70" s="49"/>
      <c r="D70" s="72" t="n">
        <v>0.602</v>
      </c>
      <c r="E70" s="72" t="n">
        <v>0.75637</v>
      </c>
      <c r="F70" s="50" t="n">
        <v>0</v>
      </c>
      <c r="G70" s="50" t="n">
        <v>0</v>
      </c>
      <c r="H70" s="51" t="n">
        <v>0</v>
      </c>
      <c r="I70" s="50" t="n">
        <v>0</v>
      </c>
      <c r="J70" s="51" t="n">
        <v>0</v>
      </c>
      <c r="K70" s="51" t="n">
        <v>0</v>
      </c>
      <c r="L70" s="49" t="n">
        <v>0.602</v>
      </c>
      <c r="M70" s="49" t="n">
        <v>0.75637</v>
      </c>
      <c r="N70" s="49" t="n">
        <v>0.75637</v>
      </c>
      <c r="O70" s="49" t="n">
        <v>0.75637</v>
      </c>
      <c r="P70" s="49" t="n">
        <v>0.75637</v>
      </c>
      <c r="Q70" s="49" t="n">
        <v>0.75637</v>
      </c>
      <c r="R70" s="50"/>
      <c r="S70" s="49" t="n">
        <v>-0.15437</v>
      </c>
      <c r="T70" s="52" t="n">
        <v>-25.6428571428571</v>
      </c>
      <c r="U70" s="50"/>
      <c r="V70" s="50"/>
      <c r="W70" s="53"/>
    </row>
    <row r="71" s="21" customFormat="true" ht="22.5" hidden="false" customHeight="false" outlineLevel="0" collapsed="false">
      <c r="A71" s="47" t="s">
        <v>128</v>
      </c>
      <c r="B71" s="54" t="s">
        <v>129</v>
      </c>
      <c r="C71" s="49"/>
      <c r="D71" s="72" t="n">
        <v>1.405</v>
      </c>
      <c r="E71" s="72" t="n">
        <v>0.94613</v>
      </c>
      <c r="F71" s="50" t="n">
        <v>0</v>
      </c>
      <c r="G71" s="50" t="n">
        <v>0</v>
      </c>
      <c r="H71" s="51" t="n">
        <v>0</v>
      </c>
      <c r="I71" s="50" t="n">
        <v>0</v>
      </c>
      <c r="J71" s="51" t="n">
        <v>0</v>
      </c>
      <c r="K71" s="51" t="n">
        <v>0</v>
      </c>
      <c r="L71" s="49" t="n">
        <v>1.405</v>
      </c>
      <c r="M71" s="49" t="n">
        <v>0.94613</v>
      </c>
      <c r="N71" s="49" t="n">
        <v>0.94613</v>
      </c>
      <c r="O71" s="49" t="n">
        <v>0.94613</v>
      </c>
      <c r="P71" s="49" t="n">
        <v>0.94613</v>
      </c>
      <c r="Q71" s="49" t="n">
        <v>0.94613</v>
      </c>
      <c r="R71" s="50"/>
      <c r="S71" s="49" t="n">
        <v>0.45887</v>
      </c>
      <c r="T71" s="52" t="n">
        <v>32.6597864768683</v>
      </c>
      <c r="U71" s="50"/>
      <c r="V71" s="50"/>
      <c r="W71" s="53"/>
    </row>
    <row r="72" s="21" customFormat="true" ht="11.25" hidden="false" customHeight="false" outlineLevel="0" collapsed="false">
      <c r="A72" s="47" t="s">
        <v>130</v>
      </c>
      <c r="B72" s="82" t="s">
        <v>131</v>
      </c>
      <c r="C72" s="49"/>
      <c r="D72" s="49" t="n">
        <v>0.6</v>
      </c>
      <c r="E72" s="80" t="n">
        <v>0</v>
      </c>
      <c r="F72" s="50" t="n">
        <v>0</v>
      </c>
      <c r="G72" s="50" t="n">
        <v>0</v>
      </c>
      <c r="H72" s="51" t="n">
        <v>0</v>
      </c>
      <c r="I72" s="50" t="n">
        <v>0</v>
      </c>
      <c r="J72" s="51" t="n">
        <v>0</v>
      </c>
      <c r="K72" s="51" t="n">
        <v>0</v>
      </c>
      <c r="L72" s="49" t="n">
        <v>0.6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0"/>
      <c r="S72" s="49" t="n">
        <v>0.6</v>
      </c>
      <c r="T72" s="52" t="n">
        <v>100</v>
      </c>
      <c r="U72" s="50"/>
      <c r="V72" s="50"/>
      <c r="W72" s="53"/>
    </row>
    <row r="73" s="21" customFormat="true" ht="11.25" hidden="false" customHeight="false" outlineLevel="0" collapsed="false">
      <c r="A73" s="47" t="s">
        <v>132</v>
      </c>
      <c r="B73" s="82" t="s">
        <v>133</v>
      </c>
      <c r="C73" s="49"/>
      <c r="D73" s="49" t="n">
        <v>0.164</v>
      </c>
      <c r="E73" s="80" t="n">
        <v>0</v>
      </c>
      <c r="F73" s="50" t="n">
        <v>0</v>
      </c>
      <c r="G73" s="50" t="n">
        <v>0</v>
      </c>
      <c r="H73" s="51" t="n">
        <v>0</v>
      </c>
      <c r="I73" s="50" t="n">
        <v>0</v>
      </c>
      <c r="J73" s="51" t="n">
        <v>0</v>
      </c>
      <c r="K73" s="51" t="n">
        <v>0</v>
      </c>
      <c r="L73" s="49" t="n">
        <v>0.164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0"/>
      <c r="S73" s="49" t="n">
        <v>0.164</v>
      </c>
      <c r="T73" s="52" t="n">
        <v>100</v>
      </c>
      <c r="U73" s="50"/>
      <c r="V73" s="50"/>
      <c r="W73" s="53"/>
    </row>
    <row r="74" s="21" customFormat="true" ht="11.25" hidden="false" customHeight="false" outlineLevel="0" collapsed="false">
      <c r="A74" s="47" t="s">
        <v>134</v>
      </c>
      <c r="B74" s="82" t="s">
        <v>135</v>
      </c>
      <c r="C74" s="49"/>
      <c r="D74" s="49" t="n">
        <v>0.386</v>
      </c>
      <c r="E74" s="80" t="n">
        <v>0</v>
      </c>
      <c r="F74" s="50" t="n">
        <v>0</v>
      </c>
      <c r="G74" s="50" t="n">
        <v>0</v>
      </c>
      <c r="H74" s="51" t="n">
        <v>0</v>
      </c>
      <c r="I74" s="50" t="n">
        <v>0</v>
      </c>
      <c r="J74" s="51" t="n">
        <v>0</v>
      </c>
      <c r="K74" s="51" t="n">
        <v>0</v>
      </c>
      <c r="L74" s="49" t="n">
        <v>0.386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0"/>
      <c r="S74" s="49" t="n">
        <v>0.386</v>
      </c>
      <c r="T74" s="52" t="n">
        <v>100</v>
      </c>
      <c r="U74" s="50"/>
      <c r="V74" s="50"/>
      <c r="W74" s="53"/>
    </row>
    <row r="75" s="21" customFormat="true" ht="11.25" hidden="false" customHeight="false" outlineLevel="0" collapsed="false">
      <c r="A75" s="47" t="s">
        <v>136</v>
      </c>
      <c r="B75" s="82" t="s">
        <v>137</v>
      </c>
      <c r="C75" s="49"/>
      <c r="D75" s="49" t="n">
        <v>0.628</v>
      </c>
      <c r="E75" s="80" t="n">
        <v>0</v>
      </c>
      <c r="F75" s="50" t="n">
        <v>0</v>
      </c>
      <c r="G75" s="50" t="n">
        <v>0</v>
      </c>
      <c r="H75" s="51" t="n">
        <v>0</v>
      </c>
      <c r="I75" s="50" t="n">
        <v>0</v>
      </c>
      <c r="J75" s="51" t="n">
        <v>0</v>
      </c>
      <c r="K75" s="51" t="n">
        <v>0</v>
      </c>
      <c r="L75" s="49" t="n">
        <v>0.628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0"/>
      <c r="S75" s="49" t="n">
        <v>0.628</v>
      </c>
      <c r="T75" s="52" t="n">
        <v>100</v>
      </c>
      <c r="U75" s="50"/>
      <c r="V75" s="50"/>
      <c r="W75" s="53"/>
    </row>
    <row r="76" s="21" customFormat="true" ht="11.25" hidden="false" customHeight="false" outlineLevel="0" collapsed="false">
      <c r="A76" s="47" t="s">
        <v>138</v>
      </c>
      <c r="B76" s="82" t="s">
        <v>139</v>
      </c>
      <c r="C76" s="49"/>
      <c r="D76" s="49" t="n">
        <v>0.636</v>
      </c>
      <c r="E76" s="80" t="n">
        <v>0</v>
      </c>
      <c r="F76" s="50" t="n">
        <v>0</v>
      </c>
      <c r="G76" s="50" t="n">
        <v>0</v>
      </c>
      <c r="H76" s="51" t="n">
        <v>0</v>
      </c>
      <c r="I76" s="50" t="n">
        <v>0</v>
      </c>
      <c r="J76" s="51" t="n">
        <v>0</v>
      </c>
      <c r="K76" s="51" t="n">
        <v>0</v>
      </c>
      <c r="L76" s="49" t="n">
        <v>0.636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0"/>
      <c r="S76" s="49" t="n">
        <v>0.636</v>
      </c>
      <c r="T76" s="52" t="n">
        <v>100</v>
      </c>
      <c r="U76" s="50"/>
      <c r="V76" s="50"/>
      <c r="W76" s="53"/>
    </row>
    <row r="77" s="21" customFormat="true" ht="11.25" hidden="false" customHeight="false" outlineLevel="0" collapsed="false">
      <c r="A77" s="47" t="s">
        <v>140</v>
      </c>
      <c r="B77" s="82" t="s">
        <v>141</v>
      </c>
      <c r="C77" s="49"/>
      <c r="D77" s="49" t="n">
        <v>0.379</v>
      </c>
      <c r="E77" s="80" t="n">
        <v>0</v>
      </c>
      <c r="F77" s="50" t="n">
        <v>0</v>
      </c>
      <c r="G77" s="50" t="n">
        <v>0</v>
      </c>
      <c r="H77" s="51" t="n">
        <v>0</v>
      </c>
      <c r="I77" s="50" t="n">
        <v>0</v>
      </c>
      <c r="J77" s="51" t="n">
        <v>0</v>
      </c>
      <c r="K77" s="51" t="n">
        <v>0</v>
      </c>
      <c r="L77" s="49" t="n">
        <v>0.379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0"/>
      <c r="S77" s="49" t="n">
        <v>0.379</v>
      </c>
      <c r="T77" s="52" t="n">
        <v>100</v>
      </c>
      <c r="U77" s="50"/>
      <c r="V77" s="50"/>
      <c r="W77" s="53"/>
    </row>
    <row r="78" s="21" customFormat="true" ht="22.5" hidden="false" customHeight="false" outlineLevel="0" collapsed="false">
      <c r="A78" s="47" t="s">
        <v>142</v>
      </c>
      <c r="B78" s="82" t="s">
        <v>143</v>
      </c>
      <c r="C78" s="49"/>
      <c r="D78" s="49" t="n">
        <v>1.012</v>
      </c>
      <c r="E78" s="80" t="n">
        <v>0</v>
      </c>
      <c r="F78" s="50" t="n">
        <v>0</v>
      </c>
      <c r="G78" s="50" t="n">
        <v>0</v>
      </c>
      <c r="H78" s="51" t="n">
        <v>0</v>
      </c>
      <c r="I78" s="50" t="n">
        <v>0</v>
      </c>
      <c r="J78" s="51" t="n">
        <v>0</v>
      </c>
      <c r="K78" s="51" t="n">
        <v>0</v>
      </c>
      <c r="L78" s="49" t="n">
        <v>1.012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0"/>
      <c r="S78" s="49" t="n">
        <v>1.012</v>
      </c>
      <c r="T78" s="52" t="n">
        <v>100</v>
      </c>
      <c r="U78" s="50"/>
      <c r="V78" s="50"/>
      <c r="W78" s="53"/>
    </row>
    <row r="79" s="21" customFormat="true" ht="22.5" hidden="false" customHeight="false" outlineLevel="0" collapsed="false">
      <c r="A79" s="47" t="s">
        <v>144</v>
      </c>
      <c r="B79" s="54" t="s">
        <v>145</v>
      </c>
      <c r="C79" s="49"/>
      <c r="D79" s="72" t="n">
        <v>0.02893</v>
      </c>
      <c r="E79" s="72" t="n">
        <v>0.02893</v>
      </c>
      <c r="F79" s="50" t="n">
        <v>0</v>
      </c>
      <c r="G79" s="50" t="n">
        <v>0</v>
      </c>
      <c r="H79" s="51" t="n">
        <v>0</v>
      </c>
      <c r="I79" s="50" t="n">
        <v>0</v>
      </c>
      <c r="J79" s="51" t="n">
        <v>0</v>
      </c>
      <c r="K79" s="51" t="n">
        <v>0</v>
      </c>
      <c r="L79" s="49" t="n">
        <v>0.02893</v>
      </c>
      <c r="M79" s="49" t="n">
        <v>0.02893</v>
      </c>
      <c r="N79" s="49" t="n">
        <v>0.02893</v>
      </c>
      <c r="O79" s="49" t="n">
        <v>0.02893</v>
      </c>
      <c r="P79" s="49" t="n">
        <v>0.02893</v>
      </c>
      <c r="Q79" s="49" t="n">
        <v>0.02893</v>
      </c>
      <c r="R79" s="50"/>
      <c r="S79" s="49" t="n">
        <v>0</v>
      </c>
      <c r="T79" s="52" t="n">
        <v>0</v>
      </c>
      <c r="U79" s="50"/>
      <c r="V79" s="50"/>
      <c r="W79" s="53"/>
    </row>
    <row r="80" s="21" customFormat="true" ht="22.5" hidden="false" customHeight="false" outlineLevel="0" collapsed="false">
      <c r="A80" s="47" t="s">
        <v>146</v>
      </c>
      <c r="B80" s="54" t="s">
        <v>147</v>
      </c>
      <c r="C80" s="49"/>
      <c r="D80" s="72" t="n">
        <v>0.07082</v>
      </c>
      <c r="E80" s="72" t="n">
        <v>0.07082</v>
      </c>
      <c r="F80" s="50" t="n">
        <v>0</v>
      </c>
      <c r="G80" s="50" t="n">
        <v>0</v>
      </c>
      <c r="H80" s="51" t="n">
        <v>0</v>
      </c>
      <c r="I80" s="50" t="n">
        <v>0</v>
      </c>
      <c r="J80" s="51" t="n">
        <v>0</v>
      </c>
      <c r="K80" s="51" t="n">
        <v>0</v>
      </c>
      <c r="L80" s="49" t="n">
        <v>0.07082</v>
      </c>
      <c r="M80" s="49" t="n">
        <v>0.07082</v>
      </c>
      <c r="N80" s="49" t="n">
        <v>0.07082</v>
      </c>
      <c r="O80" s="49" t="n">
        <v>0.07082</v>
      </c>
      <c r="P80" s="49" t="n">
        <v>0.07082</v>
      </c>
      <c r="Q80" s="49" t="n">
        <v>0.07082</v>
      </c>
      <c r="R80" s="50"/>
      <c r="S80" s="49" t="n">
        <v>0</v>
      </c>
      <c r="T80" s="52" t="n">
        <v>0</v>
      </c>
      <c r="U80" s="50"/>
      <c r="V80" s="50"/>
      <c r="W80" s="53"/>
    </row>
    <row r="81" s="21" customFormat="true" ht="22.5" hidden="false" customHeight="false" outlineLevel="0" collapsed="false">
      <c r="A81" s="47" t="s">
        <v>148</v>
      </c>
      <c r="B81" s="54" t="s">
        <v>149</v>
      </c>
      <c r="C81" s="49"/>
      <c r="D81" s="72" t="n">
        <v>0.069</v>
      </c>
      <c r="E81" s="72" t="n">
        <v>0.06971</v>
      </c>
      <c r="F81" s="50" t="n">
        <v>0</v>
      </c>
      <c r="G81" s="50" t="n">
        <v>0</v>
      </c>
      <c r="H81" s="51" t="n">
        <v>0</v>
      </c>
      <c r="I81" s="50" t="n">
        <v>0</v>
      </c>
      <c r="J81" s="51" t="n">
        <v>0</v>
      </c>
      <c r="K81" s="51" t="n">
        <v>0</v>
      </c>
      <c r="L81" s="72" t="n">
        <v>0.069</v>
      </c>
      <c r="M81" s="72" t="n">
        <v>0.06971</v>
      </c>
      <c r="N81" s="49" t="n">
        <v>0.06971</v>
      </c>
      <c r="O81" s="49" t="n">
        <v>0.06971</v>
      </c>
      <c r="P81" s="49" t="n">
        <v>0.06971</v>
      </c>
      <c r="Q81" s="49" t="n">
        <v>0.06971</v>
      </c>
      <c r="R81" s="50"/>
      <c r="S81" s="49" t="n">
        <v>-0.000709999999999988</v>
      </c>
      <c r="T81" s="52" t="n">
        <v>-1.02898550724636</v>
      </c>
      <c r="U81" s="50"/>
      <c r="V81" s="50"/>
      <c r="W81" s="53"/>
    </row>
    <row r="82" s="21" customFormat="true" ht="22.5" hidden="false" customHeight="false" outlineLevel="0" collapsed="false">
      <c r="A82" s="47" t="s">
        <v>150</v>
      </c>
      <c r="B82" s="54" t="s">
        <v>151</v>
      </c>
      <c r="C82" s="49"/>
      <c r="D82" s="72" t="n">
        <v>0.08</v>
      </c>
      <c r="E82" s="72" t="n">
        <v>0.08087</v>
      </c>
      <c r="F82" s="50" t="n">
        <v>0</v>
      </c>
      <c r="G82" s="50" t="n">
        <v>0</v>
      </c>
      <c r="H82" s="51" t="n">
        <v>0</v>
      </c>
      <c r="I82" s="50" t="n">
        <v>0</v>
      </c>
      <c r="J82" s="49" t="n">
        <v>0.08</v>
      </c>
      <c r="K82" s="49" t="n">
        <v>0.08087</v>
      </c>
      <c r="L82" s="51" t="n">
        <v>0</v>
      </c>
      <c r="M82" s="51" t="n">
        <v>0</v>
      </c>
      <c r="N82" s="49" t="n">
        <v>0.08087</v>
      </c>
      <c r="O82" s="51" t="n">
        <v>0</v>
      </c>
      <c r="P82" s="49" t="n">
        <v>0.08087</v>
      </c>
      <c r="Q82" s="49" t="n">
        <v>0.08087</v>
      </c>
      <c r="R82" s="50"/>
      <c r="S82" s="49" t="n">
        <v>-0.00087000000000001</v>
      </c>
      <c r="T82" s="52" t="n">
        <v>-1.08750000000001</v>
      </c>
      <c r="U82" s="50"/>
      <c r="V82" s="50"/>
      <c r="W82" s="53"/>
    </row>
    <row r="83" s="21" customFormat="true" ht="11.25" hidden="false" customHeight="false" outlineLevel="0" collapsed="false">
      <c r="A83" s="47" t="s">
        <v>152</v>
      </c>
      <c r="B83" s="83" t="s">
        <v>153</v>
      </c>
      <c r="C83" s="49"/>
      <c r="D83" s="49" t="n">
        <v>0.171</v>
      </c>
      <c r="E83" s="80" t="n">
        <v>0</v>
      </c>
      <c r="F83" s="50" t="n">
        <v>0</v>
      </c>
      <c r="G83" s="50" t="n">
        <v>0</v>
      </c>
      <c r="H83" s="51" t="n">
        <v>0</v>
      </c>
      <c r="I83" s="50" t="n">
        <v>0</v>
      </c>
      <c r="J83" s="51" t="n">
        <v>0</v>
      </c>
      <c r="K83" s="51" t="n">
        <v>0</v>
      </c>
      <c r="L83" s="49" t="n">
        <v>0.171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0"/>
      <c r="S83" s="49" t="n">
        <v>0.171</v>
      </c>
      <c r="T83" s="52" t="n">
        <v>100</v>
      </c>
      <c r="U83" s="50"/>
      <c r="V83" s="50"/>
      <c r="W83" s="53"/>
    </row>
    <row r="84" s="21" customFormat="true" ht="22.5" hidden="false" customHeight="false" outlineLevel="0" collapsed="false">
      <c r="A84" s="47" t="s">
        <v>154</v>
      </c>
      <c r="B84" s="83" t="s">
        <v>155</v>
      </c>
      <c r="C84" s="49"/>
      <c r="D84" s="49" t="n">
        <v>0.087</v>
      </c>
      <c r="E84" s="80" t="n">
        <v>0</v>
      </c>
      <c r="F84" s="50" t="n">
        <v>0</v>
      </c>
      <c r="G84" s="50" t="n">
        <v>0</v>
      </c>
      <c r="H84" s="51" t="n">
        <v>0</v>
      </c>
      <c r="I84" s="50" t="n">
        <v>0</v>
      </c>
      <c r="J84" s="51" t="n">
        <v>0</v>
      </c>
      <c r="K84" s="51" t="n">
        <v>0</v>
      </c>
      <c r="L84" s="49" t="n">
        <v>0.087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0"/>
      <c r="S84" s="49" t="n">
        <v>0.087</v>
      </c>
      <c r="T84" s="52" t="n">
        <v>100</v>
      </c>
      <c r="U84" s="50"/>
      <c r="V84" s="50"/>
      <c r="W84" s="53"/>
    </row>
    <row r="85" s="21" customFormat="true" ht="11.25" hidden="false" customHeight="false" outlineLevel="0" collapsed="false">
      <c r="A85" s="47" t="s">
        <v>156</v>
      </c>
      <c r="B85" s="83" t="s">
        <v>157</v>
      </c>
      <c r="C85" s="49"/>
      <c r="D85" s="49" t="n">
        <v>0.021</v>
      </c>
      <c r="E85" s="80" t="n">
        <v>0</v>
      </c>
      <c r="F85" s="50" t="n">
        <v>0</v>
      </c>
      <c r="G85" s="50" t="n">
        <v>0</v>
      </c>
      <c r="H85" s="51" t="n">
        <v>0</v>
      </c>
      <c r="I85" s="50" t="n">
        <v>0</v>
      </c>
      <c r="J85" s="51" t="n">
        <v>0</v>
      </c>
      <c r="K85" s="51" t="n">
        <v>0</v>
      </c>
      <c r="L85" s="49" t="n">
        <v>0.021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0"/>
      <c r="S85" s="49" t="n">
        <v>0.021</v>
      </c>
      <c r="T85" s="52" t="n">
        <v>100</v>
      </c>
      <c r="U85" s="50"/>
      <c r="V85" s="50"/>
      <c r="W85" s="53"/>
    </row>
    <row r="86" s="21" customFormat="true" ht="22.5" hidden="false" customHeight="false" outlineLevel="0" collapsed="false">
      <c r="A86" s="47" t="s">
        <v>158</v>
      </c>
      <c r="B86" s="83" t="s">
        <v>159</v>
      </c>
      <c r="C86" s="49"/>
      <c r="D86" s="72" t="n">
        <v>0.7</v>
      </c>
      <c r="E86" s="72" t="n">
        <v>0.723</v>
      </c>
      <c r="F86" s="50" t="n">
        <v>0</v>
      </c>
      <c r="G86" s="50" t="n">
        <v>0</v>
      </c>
      <c r="H86" s="51" t="n">
        <v>0</v>
      </c>
      <c r="I86" s="50" t="n">
        <v>0</v>
      </c>
      <c r="J86" s="51" t="n">
        <v>0</v>
      </c>
      <c r="K86" s="51" t="n">
        <v>0</v>
      </c>
      <c r="L86" s="72" t="n">
        <v>0.7</v>
      </c>
      <c r="M86" s="72" t="n">
        <v>0.723</v>
      </c>
      <c r="N86" s="49" t="n">
        <v>0.723</v>
      </c>
      <c r="O86" s="49" t="n">
        <v>0.723</v>
      </c>
      <c r="P86" s="49" t="n">
        <v>0.723</v>
      </c>
      <c r="Q86" s="49" t="n">
        <v>0.723</v>
      </c>
      <c r="R86" s="50"/>
      <c r="S86" s="49" t="n">
        <v>-0.023</v>
      </c>
      <c r="T86" s="52" t="n">
        <v>-3.28571428571429</v>
      </c>
      <c r="U86" s="50"/>
      <c r="V86" s="50"/>
      <c r="W86" s="53"/>
    </row>
    <row r="87" s="21" customFormat="true" ht="22.5" hidden="false" customHeight="false" outlineLevel="0" collapsed="false">
      <c r="A87" s="47" t="s">
        <v>160</v>
      </c>
      <c r="B87" s="48" t="s">
        <v>161</v>
      </c>
      <c r="C87" s="49"/>
      <c r="D87" s="72" t="n">
        <v>0.274</v>
      </c>
      <c r="E87" s="72" t="n">
        <v>0.41556</v>
      </c>
      <c r="F87" s="50" t="n">
        <v>0</v>
      </c>
      <c r="G87" s="50" t="n">
        <v>0</v>
      </c>
      <c r="H87" s="51" t="n">
        <v>0</v>
      </c>
      <c r="I87" s="50" t="n">
        <v>0</v>
      </c>
      <c r="J87" s="51" t="n">
        <v>0</v>
      </c>
      <c r="K87" s="51" t="n">
        <v>0</v>
      </c>
      <c r="L87" s="49" t="n">
        <v>0.274</v>
      </c>
      <c r="M87" s="49" t="n">
        <v>0.41556</v>
      </c>
      <c r="N87" s="49" t="n">
        <v>0.41556</v>
      </c>
      <c r="O87" s="49" t="n">
        <v>0.41556</v>
      </c>
      <c r="P87" s="49" t="n">
        <v>0.41556</v>
      </c>
      <c r="Q87" s="49" t="n">
        <v>0.41556</v>
      </c>
      <c r="R87" s="50"/>
      <c r="S87" s="49" t="n">
        <v>-0.14156</v>
      </c>
      <c r="T87" s="52" t="n">
        <v>-51.6642335766423</v>
      </c>
      <c r="U87" s="50"/>
      <c r="V87" s="50"/>
      <c r="W87" s="53"/>
    </row>
    <row r="88" s="21" customFormat="true" ht="22.5" hidden="false" customHeight="false" outlineLevel="0" collapsed="false">
      <c r="A88" s="47" t="s">
        <v>162</v>
      </c>
      <c r="B88" s="73" t="s">
        <v>163</v>
      </c>
      <c r="C88" s="49"/>
      <c r="D88" s="75" t="n">
        <v>0</v>
      </c>
      <c r="E88" s="84" t="n">
        <v>0.10957</v>
      </c>
      <c r="F88" s="50" t="n">
        <v>0</v>
      </c>
      <c r="G88" s="50" t="n">
        <v>0</v>
      </c>
      <c r="H88" s="51" t="n">
        <v>0</v>
      </c>
      <c r="I88" s="50" t="n">
        <v>0</v>
      </c>
      <c r="J88" s="51" t="n">
        <v>0</v>
      </c>
      <c r="K88" s="51" t="n">
        <v>0</v>
      </c>
      <c r="L88" s="75" t="n">
        <v>0</v>
      </c>
      <c r="M88" s="84" t="n">
        <v>0.10957</v>
      </c>
      <c r="N88" s="49" t="n">
        <v>0.10957</v>
      </c>
      <c r="O88" s="49" t="n">
        <v>0.10957</v>
      </c>
      <c r="P88" s="49" t="n">
        <v>0.10957</v>
      </c>
      <c r="Q88" s="49" t="n">
        <v>0.10957</v>
      </c>
      <c r="R88" s="50"/>
      <c r="S88" s="49" t="n">
        <v>-0.10957</v>
      </c>
      <c r="T88" s="56" t="n">
        <v>-100</v>
      </c>
      <c r="U88" s="50"/>
      <c r="V88" s="50"/>
      <c r="W88" s="53"/>
    </row>
    <row r="89" s="21" customFormat="true" ht="22.5" hidden="false" customHeight="false" outlineLevel="0" collapsed="false">
      <c r="A89" s="47" t="s">
        <v>164</v>
      </c>
      <c r="B89" s="73" t="s">
        <v>165</v>
      </c>
      <c r="C89" s="49"/>
      <c r="D89" s="75" t="n">
        <v>0</v>
      </c>
      <c r="E89" s="84" t="n">
        <v>0.12665</v>
      </c>
      <c r="F89" s="50" t="n">
        <v>0</v>
      </c>
      <c r="G89" s="50" t="n">
        <v>0</v>
      </c>
      <c r="H89" s="51" t="n">
        <v>0</v>
      </c>
      <c r="I89" s="50" t="n">
        <v>0</v>
      </c>
      <c r="J89" s="51" t="n">
        <v>0</v>
      </c>
      <c r="K89" s="51" t="n">
        <v>0</v>
      </c>
      <c r="L89" s="75" t="n">
        <v>0</v>
      </c>
      <c r="M89" s="84" t="n">
        <v>0.12665</v>
      </c>
      <c r="N89" s="49" t="n">
        <v>0.12665</v>
      </c>
      <c r="O89" s="49" t="n">
        <v>0.12665</v>
      </c>
      <c r="P89" s="49" t="n">
        <v>0.12665</v>
      </c>
      <c r="Q89" s="49" t="n">
        <v>0.12665</v>
      </c>
      <c r="R89" s="50"/>
      <c r="S89" s="49" t="n">
        <v>-0.12665</v>
      </c>
      <c r="T89" s="56" t="n">
        <v>-100</v>
      </c>
      <c r="U89" s="50"/>
      <c r="V89" s="50"/>
      <c r="W89" s="53"/>
    </row>
    <row r="90" s="21" customFormat="true" ht="22.5" hidden="false" customHeight="false" outlineLevel="0" collapsed="false">
      <c r="A90" s="47" t="s">
        <v>166</v>
      </c>
      <c r="B90" s="73" t="s">
        <v>167</v>
      </c>
      <c r="C90" s="49"/>
      <c r="D90" s="75" t="n">
        <v>0</v>
      </c>
      <c r="E90" s="84" t="n">
        <v>0.09113</v>
      </c>
      <c r="F90" s="50" t="n">
        <v>0</v>
      </c>
      <c r="G90" s="50" t="n">
        <v>0</v>
      </c>
      <c r="H90" s="51" t="n">
        <v>0</v>
      </c>
      <c r="I90" s="50" t="n">
        <v>0</v>
      </c>
      <c r="J90" s="51" t="n">
        <v>0</v>
      </c>
      <c r="K90" s="51" t="n">
        <v>0</v>
      </c>
      <c r="L90" s="75" t="n">
        <v>0</v>
      </c>
      <c r="M90" s="84" t="n">
        <v>0.09113</v>
      </c>
      <c r="N90" s="49" t="n">
        <v>0.09113</v>
      </c>
      <c r="O90" s="49" t="n">
        <v>0.09113</v>
      </c>
      <c r="P90" s="49" t="n">
        <v>0.09113</v>
      </c>
      <c r="Q90" s="49" t="n">
        <v>0.09113</v>
      </c>
      <c r="R90" s="50"/>
      <c r="S90" s="49" t="n">
        <v>-0.09113</v>
      </c>
      <c r="T90" s="56" t="n">
        <v>-100</v>
      </c>
      <c r="U90" s="50"/>
      <c r="V90" s="50"/>
      <c r="W90" s="53"/>
    </row>
    <row r="91" s="21" customFormat="true" ht="22.5" hidden="false" customHeight="false" outlineLevel="0" collapsed="false">
      <c r="A91" s="47" t="s">
        <v>168</v>
      </c>
      <c r="B91" s="73" t="s">
        <v>169</v>
      </c>
      <c r="C91" s="49"/>
      <c r="D91" s="75" t="n">
        <v>0</v>
      </c>
      <c r="E91" s="84" t="n">
        <v>0.06813</v>
      </c>
      <c r="F91" s="50" t="n">
        <v>0</v>
      </c>
      <c r="G91" s="50" t="n">
        <v>0</v>
      </c>
      <c r="H91" s="51" t="n">
        <v>0</v>
      </c>
      <c r="I91" s="50" t="n">
        <v>0</v>
      </c>
      <c r="J91" s="51" t="n">
        <v>0</v>
      </c>
      <c r="K91" s="51" t="n">
        <v>0</v>
      </c>
      <c r="L91" s="75" t="n">
        <v>0</v>
      </c>
      <c r="M91" s="84" t="n">
        <v>0.06813</v>
      </c>
      <c r="N91" s="49" t="n">
        <v>0.06813</v>
      </c>
      <c r="O91" s="49" t="n">
        <v>0.06813</v>
      </c>
      <c r="P91" s="49" t="n">
        <v>0.06813</v>
      </c>
      <c r="Q91" s="49" t="n">
        <v>0.06813</v>
      </c>
      <c r="R91" s="50"/>
      <c r="S91" s="49" t="n">
        <v>-0.06813</v>
      </c>
      <c r="T91" s="56" t="n">
        <v>-100</v>
      </c>
      <c r="U91" s="50"/>
      <c r="V91" s="50"/>
      <c r="W91" s="53"/>
    </row>
    <row r="92" s="21" customFormat="true" ht="22.5" hidden="false" customHeight="false" outlineLevel="0" collapsed="false">
      <c r="A92" s="47" t="s">
        <v>170</v>
      </c>
      <c r="B92" s="73" t="s">
        <v>171</v>
      </c>
      <c r="C92" s="49"/>
      <c r="D92" s="75" t="n">
        <v>0</v>
      </c>
      <c r="E92" s="84" t="n">
        <v>0.02217</v>
      </c>
      <c r="F92" s="50" t="n">
        <v>0</v>
      </c>
      <c r="G92" s="50" t="n">
        <v>0</v>
      </c>
      <c r="H92" s="51" t="n">
        <v>0</v>
      </c>
      <c r="I92" s="50" t="n">
        <v>0</v>
      </c>
      <c r="J92" s="51" t="n">
        <v>0</v>
      </c>
      <c r="K92" s="51" t="n">
        <v>0</v>
      </c>
      <c r="L92" s="75" t="n">
        <v>0</v>
      </c>
      <c r="M92" s="84" t="n">
        <v>0.02217</v>
      </c>
      <c r="N92" s="49" t="n">
        <v>0.02217</v>
      </c>
      <c r="O92" s="49" t="n">
        <v>0.02217</v>
      </c>
      <c r="P92" s="49" t="n">
        <v>0.02217</v>
      </c>
      <c r="Q92" s="49" t="n">
        <v>0.02217</v>
      </c>
      <c r="R92" s="50"/>
      <c r="S92" s="49" t="n">
        <v>-0.02217</v>
      </c>
      <c r="T92" s="56" t="n">
        <v>-100</v>
      </c>
      <c r="U92" s="50"/>
      <c r="V92" s="50"/>
      <c r="W92" s="53"/>
    </row>
    <row r="93" s="21" customFormat="true" ht="22.5" hidden="false" customHeight="false" outlineLevel="0" collapsed="false">
      <c r="A93" s="47" t="s">
        <v>172</v>
      </c>
      <c r="B93" s="73" t="s">
        <v>173</v>
      </c>
      <c r="C93" s="49"/>
      <c r="D93" s="75" t="n">
        <v>0</v>
      </c>
      <c r="E93" s="84" t="n">
        <v>0.03388</v>
      </c>
      <c r="F93" s="50" t="n">
        <v>0</v>
      </c>
      <c r="G93" s="50" t="n">
        <v>0</v>
      </c>
      <c r="H93" s="51" t="n">
        <v>0</v>
      </c>
      <c r="I93" s="50" t="n">
        <v>0</v>
      </c>
      <c r="J93" s="51" t="n">
        <v>0</v>
      </c>
      <c r="K93" s="51" t="n">
        <v>0</v>
      </c>
      <c r="L93" s="75" t="n">
        <v>0</v>
      </c>
      <c r="M93" s="84" t="n">
        <v>0.03388</v>
      </c>
      <c r="N93" s="49" t="n">
        <v>0.03388</v>
      </c>
      <c r="O93" s="49" t="n">
        <v>0.03388</v>
      </c>
      <c r="P93" s="49" t="n">
        <v>0.03388</v>
      </c>
      <c r="Q93" s="49" t="n">
        <v>0.03388</v>
      </c>
      <c r="R93" s="50"/>
      <c r="S93" s="49" t="n">
        <v>-0.03388</v>
      </c>
      <c r="T93" s="56" t="n">
        <v>-100</v>
      </c>
      <c r="U93" s="50"/>
      <c r="V93" s="50"/>
      <c r="W93" s="53"/>
    </row>
    <row r="94" s="21" customFormat="true" ht="22.5" hidden="false" customHeight="false" outlineLevel="0" collapsed="false">
      <c r="A94" s="47" t="s">
        <v>174</v>
      </c>
      <c r="B94" s="73" t="s">
        <v>175</v>
      </c>
      <c r="C94" s="49"/>
      <c r="D94" s="75" t="n">
        <v>0</v>
      </c>
      <c r="E94" s="84" t="n">
        <v>0.02717</v>
      </c>
      <c r="F94" s="50" t="n">
        <v>0</v>
      </c>
      <c r="G94" s="50" t="n">
        <v>0</v>
      </c>
      <c r="H94" s="51" t="n">
        <v>0</v>
      </c>
      <c r="I94" s="50" t="n">
        <v>0</v>
      </c>
      <c r="J94" s="51" t="n">
        <v>0</v>
      </c>
      <c r="K94" s="51" t="n">
        <v>0</v>
      </c>
      <c r="L94" s="75" t="n">
        <v>0</v>
      </c>
      <c r="M94" s="84" t="n">
        <v>0.02717</v>
      </c>
      <c r="N94" s="49" t="n">
        <v>0.02717</v>
      </c>
      <c r="O94" s="49" t="n">
        <v>0.02717</v>
      </c>
      <c r="P94" s="49" t="n">
        <v>0.02717</v>
      </c>
      <c r="Q94" s="49" t="n">
        <v>0.02717</v>
      </c>
      <c r="R94" s="50"/>
      <c r="S94" s="49" t="n">
        <v>-0.02717</v>
      </c>
      <c r="T94" s="56" t="n">
        <v>-100</v>
      </c>
      <c r="U94" s="50"/>
      <c r="V94" s="50"/>
      <c r="W94" s="53"/>
    </row>
    <row r="95" s="21" customFormat="true" ht="22.5" hidden="false" customHeight="false" outlineLevel="0" collapsed="false">
      <c r="A95" s="47" t="s">
        <v>176</v>
      </c>
      <c r="B95" s="73" t="s">
        <v>177</v>
      </c>
      <c r="C95" s="49"/>
      <c r="D95" s="75" t="n">
        <v>0</v>
      </c>
      <c r="E95" s="84" t="n">
        <v>0.02128</v>
      </c>
      <c r="F95" s="50" t="n">
        <v>0</v>
      </c>
      <c r="G95" s="50" t="n">
        <v>0</v>
      </c>
      <c r="H95" s="51" t="n">
        <v>0</v>
      </c>
      <c r="I95" s="50" t="n">
        <v>0</v>
      </c>
      <c r="J95" s="51" t="n">
        <v>0</v>
      </c>
      <c r="K95" s="51" t="n">
        <v>0</v>
      </c>
      <c r="L95" s="75" t="n">
        <v>0</v>
      </c>
      <c r="M95" s="84" t="n">
        <v>0.02128</v>
      </c>
      <c r="N95" s="49" t="n">
        <v>0.02128</v>
      </c>
      <c r="O95" s="49" t="n">
        <v>0.02128</v>
      </c>
      <c r="P95" s="49" t="n">
        <v>0.02128</v>
      </c>
      <c r="Q95" s="49" t="n">
        <v>0.02128</v>
      </c>
      <c r="R95" s="50"/>
      <c r="S95" s="49" t="n">
        <v>-0.02128</v>
      </c>
      <c r="T95" s="56" t="n">
        <v>-100</v>
      </c>
      <c r="U95" s="50"/>
      <c r="V95" s="50"/>
      <c r="W95" s="53"/>
    </row>
    <row r="96" s="21" customFormat="true" ht="22.5" hidden="false" customHeight="false" outlineLevel="0" collapsed="false">
      <c r="A96" s="47" t="s">
        <v>178</v>
      </c>
      <c r="B96" s="73" t="s">
        <v>179</v>
      </c>
      <c r="C96" s="49"/>
      <c r="D96" s="75" t="n">
        <v>0</v>
      </c>
      <c r="E96" s="84" t="n">
        <v>0.84951</v>
      </c>
      <c r="F96" s="50" t="n">
        <v>0</v>
      </c>
      <c r="G96" s="50" t="n">
        <v>0</v>
      </c>
      <c r="H96" s="51" t="n">
        <v>0</v>
      </c>
      <c r="I96" s="50" t="n">
        <v>0</v>
      </c>
      <c r="J96" s="51" t="n">
        <v>0</v>
      </c>
      <c r="K96" s="51" t="n">
        <v>0</v>
      </c>
      <c r="L96" s="75" t="n">
        <v>0</v>
      </c>
      <c r="M96" s="84" t="n">
        <v>0.84951</v>
      </c>
      <c r="N96" s="49" t="n">
        <v>0.84951</v>
      </c>
      <c r="O96" s="49" t="n">
        <v>0.84951</v>
      </c>
      <c r="P96" s="49" t="n">
        <v>0.84951</v>
      </c>
      <c r="Q96" s="49" t="n">
        <v>0.84951</v>
      </c>
      <c r="R96" s="50"/>
      <c r="S96" s="49" t="n">
        <v>-0.84951</v>
      </c>
      <c r="T96" s="56" t="n">
        <v>-100</v>
      </c>
      <c r="U96" s="50"/>
      <c r="V96" s="50"/>
      <c r="W96" s="53"/>
    </row>
    <row r="97" s="21" customFormat="true" ht="22.5" hidden="false" customHeight="false" outlineLevel="0" collapsed="false">
      <c r="A97" s="47" t="s">
        <v>180</v>
      </c>
      <c r="B97" s="73" t="s">
        <v>181</v>
      </c>
      <c r="C97" s="49"/>
      <c r="D97" s="75" t="n">
        <v>0</v>
      </c>
      <c r="E97" s="84" t="n">
        <v>0.59248</v>
      </c>
      <c r="F97" s="50" t="n">
        <v>0</v>
      </c>
      <c r="G97" s="50" t="n">
        <v>0</v>
      </c>
      <c r="H97" s="51" t="n">
        <v>0</v>
      </c>
      <c r="I97" s="50" t="n">
        <v>0</v>
      </c>
      <c r="J97" s="51" t="n">
        <v>0</v>
      </c>
      <c r="K97" s="51" t="n">
        <v>0</v>
      </c>
      <c r="L97" s="75" t="n">
        <v>0</v>
      </c>
      <c r="M97" s="84" t="n">
        <v>0.59248</v>
      </c>
      <c r="N97" s="49" t="n">
        <v>0.59248</v>
      </c>
      <c r="O97" s="49" t="n">
        <v>0.59248</v>
      </c>
      <c r="P97" s="49" t="n">
        <v>0.59248</v>
      </c>
      <c r="Q97" s="49" t="n">
        <v>0.59248</v>
      </c>
      <c r="R97" s="50"/>
      <c r="S97" s="49" t="n">
        <v>-0.59248</v>
      </c>
      <c r="T97" s="56" t="n">
        <v>-100</v>
      </c>
      <c r="U97" s="50"/>
      <c r="V97" s="50"/>
      <c r="W97" s="53"/>
    </row>
    <row r="98" s="21" customFormat="true" ht="22.5" hidden="false" customHeight="false" outlineLevel="0" collapsed="false">
      <c r="A98" s="47" t="s">
        <v>182</v>
      </c>
      <c r="B98" s="73" t="s">
        <v>183</v>
      </c>
      <c r="C98" s="49"/>
      <c r="D98" s="75" t="n">
        <v>0</v>
      </c>
      <c r="E98" s="84" t="n">
        <v>0.47895</v>
      </c>
      <c r="F98" s="50" t="n">
        <v>0</v>
      </c>
      <c r="G98" s="50" t="n">
        <v>0</v>
      </c>
      <c r="H98" s="51" t="n">
        <v>0</v>
      </c>
      <c r="I98" s="50" t="n">
        <v>0</v>
      </c>
      <c r="J98" s="51" t="n">
        <v>0</v>
      </c>
      <c r="K98" s="51" t="n">
        <v>0</v>
      </c>
      <c r="L98" s="75" t="n">
        <v>0</v>
      </c>
      <c r="M98" s="84" t="n">
        <v>0.47895</v>
      </c>
      <c r="N98" s="49" t="n">
        <v>0.47895</v>
      </c>
      <c r="O98" s="49" t="n">
        <v>0.47895</v>
      </c>
      <c r="P98" s="49" t="n">
        <v>0.47895</v>
      </c>
      <c r="Q98" s="49" t="n">
        <v>0.47895</v>
      </c>
      <c r="R98" s="50"/>
      <c r="S98" s="49" t="n">
        <v>-0.47895</v>
      </c>
      <c r="T98" s="56" t="n">
        <v>-100</v>
      </c>
      <c r="U98" s="50"/>
      <c r="V98" s="50"/>
      <c r="W98" s="53"/>
    </row>
    <row r="99" s="21" customFormat="true" ht="22.5" hidden="false" customHeight="false" outlineLevel="0" collapsed="false">
      <c r="A99" s="47" t="s">
        <v>184</v>
      </c>
      <c r="B99" s="73" t="s">
        <v>185</v>
      </c>
      <c r="C99" s="49"/>
      <c r="D99" s="75" t="n">
        <v>0</v>
      </c>
      <c r="E99" s="84" t="n">
        <v>0.24205</v>
      </c>
      <c r="F99" s="50" t="n">
        <v>0</v>
      </c>
      <c r="G99" s="50" t="n">
        <v>0</v>
      </c>
      <c r="H99" s="51" t="n">
        <v>0</v>
      </c>
      <c r="I99" s="50" t="n">
        <v>0</v>
      </c>
      <c r="J99" s="51" t="n">
        <v>0</v>
      </c>
      <c r="K99" s="51" t="n">
        <v>0</v>
      </c>
      <c r="L99" s="75" t="n">
        <v>0</v>
      </c>
      <c r="M99" s="84" t="n">
        <v>0.24205</v>
      </c>
      <c r="N99" s="49" t="n">
        <v>0.24205</v>
      </c>
      <c r="O99" s="49" t="n">
        <v>0.24205</v>
      </c>
      <c r="P99" s="49" t="n">
        <v>0.24205</v>
      </c>
      <c r="Q99" s="49" t="n">
        <v>0.24205</v>
      </c>
      <c r="R99" s="50"/>
      <c r="S99" s="49" t="n">
        <v>-0.24205</v>
      </c>
      <c r="T99" s="56" t="n">
        <v>-100</v>
      </c>
      <c r="U99" s="50"/>
      <c r="V99" s="50"/>
      <c r="W99" s="53"/>
    </row>
    <row r="100" s="21" customFormat="true" ht="22.5" hidden="false" customHeight="false" outlineLevel="0" collapsed="false">
      <c r="A100" s="47" t="s">
        <v>186</v>
      </c>
      <c r="B100" s="73" t="s">
        <v>187</v>
      </c>
      <c r="C100" s="49"/>
      <c r="D100" s="75" t="n">
        <v>0</v>
      </c>
      <c r="E100" s="84" t="n">
        <v>0.17596</v>
      </c>
      <c r="F100" s="50" t="n">
        <v>0</v>
      </c>
      <c r="G100" s="50" t="n">
        <v>0</v>
      </c>
      <c r="H100" s="51" t="n">
        <v>0</v>
      </c>
      <c r="I100" s="50" t="n">
        <v>0</v>
      </c>
      <c r="J100" s="51" t="n">
        <v>0</v>
      </c>
      <c r="K100" s="51" t="n">
        <v>0</v>
      </c>
      <c r="L100" s="75" t="n">
        <v>0</v>
      </c>
      <c r="M100" s="84" t="n">
        <v>0.17596</v>
      </c>
      <c r="N100" s="49" t="n">
        <v>0.17596</v>
      </c>
      <c r="O100" s="49" t="n">
        <v>0.17596</v>
      </c>
      <c r="P100" s="49" t="n">
        <v>0.17596</v>
      </c>
      <c r="Q100" s="49" t="n">
        <v>0.17596</v>
      </c>
      <c r="R100" s="50"/>
      <c r="S100" s="49" t="n">
        <v>-0.17596</v>
      </c>
      <c r="T100" s="56" t="n">
        <v>-100</v>
      </c>
      <c r="U100" s="50"/>
      <c r="V100" s="50"/>
      <c r="W100" s="53"/>
    </row>
    <row r="101" s="21" customFormat="true" ht="22.5" hidden="false" customHeight="false" outlineLevel="0" collapsed="false">
      <c r="A101" s="47" t="s">
        <v>188</v>
      </c>
      <c r="B101" s="73" t="s">
        <v>189</v>
      </c>
      <c r="C101" s="49"/>
      <c r="D101" s="75" t="n">
        <v>0</v>
      </c>
      <c r="E101" s="84" t="n">
        <v>0.06483</v>
      </c>
      <c r="F101" s="50" t="n">
        <v>0</v>
      </c>
      <c r="G101" s="50" t="n">
        <v>0</v>
      </c>
      <c r="H101" s="51" t="n">
        <v>0</v>
      </c>
      <c r="I101" s="50" t="n">
        <v>0</v>
      </c>
      <c r="J101" s="51" t="n">
        <v>0</v>
      </c>
      <c r="K101" s="51" t="n">
        <v>0</v>
      </c>
      <c r="L101" s="75" t="n">
        <v>0</v>
      </c>
      <c r="M101" s="84" t="n">
        <v>0.06483</v>
      </c>
      <c r="N101" s="49" t="n">
        <v>0.06483</v>
      </c>
      <c r="O101" s="49" t="n">
        <v>0.06483</v>
      </c>
      <c r="P101" s="49" t="n">
        <v>0.06483</v>
      </c>
      <c r="Q101" s="49" t="n">
        <v>0.06483</v>
      </c>
      <c r="R101" s="50"/>
      <c r="S101" s="49" t="n">
        <v>-0.06483</v>
      </c>
      <c r="T101" s="56" t="n">
        <v>-100</v>
      </c>
      <c r="U101" s="50"/>
      <c r="V101" s="50"/>
      <c r="W101" s="53"/>
    </row>
    <row r="102" s="21" customFormat="true" ht="22.5" hidden="false" customHeight="false" outlineLevel="0" collapsed="false">
      <c r="A102" s="47" t="s">
        <v>190</v>
      </c>
      <c r="B102" s="73" t="s">
        <v>191</v>
      </c>
      <c r="C102" s="49"/>
      <c r="D102" s="75" t="n">
        <v>0</v>
      </c>
      <c r="E102" s="84" t="n">
        <v>0.02308</v>
      </c>
      <c r="F102" s="50" t="n">
        <v>0</v>
      </c>
      <c r="G102" s="50" t="n">
        <v>0</v>
      </c>
      <c r="H102" s="51" t="n">
        <v>0</v>
      </c>
      <c r="I102" s="50" t="n">
        <v>0</v>
      </c>
      <c r="J102" s="51" t="n">
        <v>0</v>
      </c>
      <c r="K102" s="51" t="n">
        <v>0</v>
      </c>
      <c r="L102" s="75" t="n">
        <v>0</v>
      </c>
      <c r="M102" s="84" t="n">
        <v>0.02308</v>
      </c>
      <c r="N102" s="49" t="n">
        <v>0.02308</v>
      </c>
      <c r="O102" s="49" t="n">
        <v>0.02308</v>
      </c>
      <c r="P102" s="49" t="n">
        <v>0.02308</v>
      </c>
      <c r="Q102" s="49" t="n">
        <v>0.02308</v>
      </c>
      <c r="R102" s="50"/>
      <c r="S102" s="49" t="n">
        <v>-0.02308</v>
      </c>
      <c r="T102" s="56" t="n">
        <v>-100</v>
      </c>
      <c r="U102" s="50"/>
      <c r="V102" s="50"/>
      <c r="W102" s="53"/>
    </row>
    <row r="103" s="21" customFormat="true" ht="22.5" hidden="false" customHeight="false" outlineLevel="0" collapsed="false">
      <c r="A103" s="47" t="s">
        <v>192</v>
      </c>
      <c r="B103" s="73" t="s">
        <v>193</v>
      </c>
      <c r="C103" s="49"/>
      <c r="D103" s="75" t="n">
        <v>0</v>
      </c>
      <c r="E103" s="84" t="n">
        <v>0.02308</v>
      </c>
      <c r="F103" s="50" t="n">
        <v>0</v>
      </c>
      <c r="G103" s="50" t="n">
        <v>0</v>
      </c>
      <c r="H103" s="51" t="n">
        <v>0</v>
      </c>
      <c r="I103" s="50" t="n">
        <v>0</v>
      </c>
      <c r="J103" s="51" t="n">
        <v>0</v>
      </c>
      <c r="K103" s="51" t="n">
        <v>0</v>
      </c>
      <c r="L103" s="75" t="n">
        <v>0</v>
      </c>
      <c r="M103" s="84" t="n">
        <v>0.02308</v>
      </c>
      <c r="N103" s="49" t="n">
        <v>0.02308</v>
      </c>
      <c r="O103" s="49" t="n">
        <v>0.02308</v>
      </c>
      <c r="P103" s="49" t="n">
        <v>0.02308</v>
      </c>
      <c r="Q103" s="49" t="n">
        <v>0.02308</v>
      </c>
      <c r="R103" s="50"/>
      <c r="S103" s="49" t="n">
        <v>-0.02308</v>
      </c>
      <c r="T103" s="56" t="n">
        <v>-100</v>
      </c>
      <c r="U103" s="50"/>
      <c r="V103" s="50"/>
      <c r="W103" s="53"/>
    </row>
    <row r="104" s="21" customFormat="true" ht="22.5" hidden="false" customHeight="false" outlineLevel="0" collapsed="false">
      <c r="A104" s="47" t="s">
        <v>194</v>
      </c>
      <c r="B104" s="73" t="s">
        <v>195</v>
      </c>
      <c r="C104" s="49"/>
      <c r="D104" s="75" t="n">
        <v>0</v>
      </c>
      <c r="E104" s="84" t="n">
        <v>0.09535</v>
      </c>
      <c r="F104" s="50" t="n">
        <v>0</v>
      </c>
      <c r="G104" s="50" t="n">
        <v>0</v>
      </c>
      <c r="H104" s="51" t="n">
        <v>0</v>
      </c>
      <c r="I104" s="50" t="n">
        <v>0</v>
      </c>
      <c r="J104" s="51" t="n">
        <v>0</v>
      </c>
      <c r="K104" s="51" t="n">
        <v>0</v>
      </c>
      <c r="L104" s="75" t="n">
        <v>0</v>
      </c>
      <c r="M104" s="84" t="n">
        <v>0.09535</v>
      </c>
      <c r="N104" s="49" t="n">
        <v>0.09535</v>
      </c>
      <c r="O104" s="49" t="n">
        <v>0.09535</v>
      </c>
      <c r="P104" s="49" t="n">
        <v>0.09535</v>
      </c>
      <c r="Q104" s="49" t="n">
        <v>0.09535</v>
      </c>
      <c r="R104" s="50"/>
      <c r="S104" s="49" t="n">
        <v>-0.09535</v>
      </c>
      <c r="T104" s="56" t="n">
        <v>-100</v>
      </c>
      <c r="U104" s="50"/>
      <c r="V104" s="50"/>
      <c r="W104" s="53"/>
    </row>
    <row r="105" s="21" customFormat="true" ht="22.5" hidden="false" customHeight="false" outlineLevel="0" collapsed="false">
      <c r="A105" s="47" t="s">
        <v>196</v>
      </c>
      <c r="B105" s="73" t="s">
        <v>197</v>
      </c>
      <c r="C105" s="49"/>
      <c r="D105" s="75" t="n">
        <v>0</v>
      </c>
      <c r="E105" s="84" t="n">
        <v>0.2255</v>
      </c>
      <c r="F105" s="50" t="n">
        <v>0</v>
      </c>
      <c r="G105" s="50" t="n">
        <v>0</v>
      </c>
      <c r="H105" s="51" t="n">
        <v>0</v>
      </c>
      <c r="I105" s="50" t="n">
        <v>0</v>
      </c>
      <c r="J105" s="51" t="n">
        <v>0</v>
      </c>
      <c r="K105" s="51" t="n">
        <v>0</v>
      </c>
      <c r="L105" s="75" t="n">
        <v>0</v>
      </c>
      <c r="M105" s="84" t="n">
        <v>0.2255</v>
      </c>
      <c r="N105" s="49" t="n">
        <v>0.2255</v>
      </c>
      <c r="O105" s="49" t="n">
        <v>0.2255</v>
      </c>
      <c r="P105" s="49" t="n">
        <v>0.2255</v>
      </c>
      <c r="Q105" s="49" t="n">
        <v>0.2255</v>
      </c>
      <c r="R105" s="50"/>
      <c r="S105" s="49" t="n">
        <v>-0.2255</v>
      </c>
      <c r="T105" s="56" t="n">
        <v>-100</v>
      </c>
      <c r="U105" s="50"/>
      <c r="V105" s="50"/>
      <c r="W105" s="53"/>
    </row>
    <row r="106" s="21" customFormat="true" ht="22.5" hidden="false" customHeight="false" outlineLevel="0" collapsed="false">
      <c r="A106" s="47" t="s">
        <v>198</v>
      </c>
      <c r="B106" s="73" t="s">
        <v>199</v>
      </c>
      <c r="C106" s="49"/>
      <c r="D106" s="75" t="n">
        <v>0</v>
      </c>
      <c r="E106" s="84" t="n">
        <v>0.12943</v>
      </c>
      <c r="F106" s="50" t="n">
        <v>0</v>
      </c>
      <c r="G106" s="50" t="n">
        <v>0</v>
      </c>
      <c r="H106" s="51" t="n">
        <v>0</v>
      </c>
      <c r="I106" s="50" t="n">
        <v>0</v>
      </c>
      <c r="J106" s="51" t="n">
        <v>0</v>
      </c>
      <c r="K106" s="51" t="n">
        <v>0</v>
      </c>
      <c r="L106" s="75" t="n">
        <v>0</v>
      </c>
      <c r="M106" s="84" t="n">
        <v>0.12943</v>
      </c>
      <c r="N106" s="49" t="n">
        <v>0.12943</v>
      </c>
      <c r="O106" s="49" t="n">
        <v>0.12943</v>
      </c>
      <c r="P106" s="49" t="n">
        <v>0.12943</v>
      </c>
      <c r="Q106" s="49" t="n">
        <v>0.12943</v>
      </c>
      <c r="R106" s="50"/>
      <c r="S106" s="49" t="n">
        <v>-0.12943</v>
      </c>
      <c r="T106" s="56" t="n">
        <v>-100</v>
      </c>
      <c r="U106" s="50"/>
      <c r="V106" s="50"/>
      <c r="W106" s="53"/>
    </row>
    <row r="107" s="46" customFormat="true" ht="10.5" hidden="false" customHeight="true" outlineLevel="0" collapsed="false">
      <c r="A107" s="62" t="s">
        <v>72</v>
      </c>
      <c r="B107" s="62"/>
      <c r="C107" s="58"/>
      <c r="D107" s="58" t="n">
        <v>4.627</v>
      </c>
      <c r="E107" s="58" t="n">
        <v>4.13723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4.627</v>
      </c>
      <c r="M107" s="58" t="n">
        <v>4.13723</v>
      </c>
      <c r="N107" s="58" t="n">
        <v>4.07723</v>
      </c>
      <c r="O107" s="58" t="n">
        <v>4.07723</v>
      </c>
      <c r="P107" s="58" t="n">
        <v>4.07723</v>
      </c>
      <c r="Q107" s="58" t="n">
        <v>4.07723</v>
      </c>
      <c r="R107" s="59" t="n">
        <v>0</v>
      </c>
      <c r="S107" s="58" t="n">
        <v>0.489770000000001</v>
      </c>
      <c r="T107" s="60" t="n">
        <v>10.5850443051653</v>
      </c>
      <c r="U107" s="59" t="n">
        <v>0</v>
      </c>
      <c r="V107" s="59" t="n">
        <v>0</v>
      </c>
      <c r="W107" s="61"/>
    </row>
    <row r="108" s="21" customFormat="true" ht="22.5" hidden="false" customHeight="false" outlineLevel="0" collapsed="false">
      <c r="A108" s="47" t="s">
        <v>200</v>
      </c>
      <c r="B108" s="63" t="s">
        <v>201</v>
      </c>
      <c r="C108" s="49"/>
      <c r="D108" s="72" t="n">
        <v>0.786</v>
      </c>
      <c r="E108" s="49" t="n">
        <v>0.03</v>
      </c>
      <c r="F108" s="50" t="n">
        <v>0</v>
      </c>
      <c r="G108" s="50" t="n">
        <v>0</v>
      </c>
      <c r="H108" s="51" t="n">
        <v>0</v>
      </c>
      <c r="I108" s="50" t="n">
        <v>0</v>
      </c>
      <c r="J108" s="50" t="n">
        <v>0</v>
      </c>
      <c r="K108" s="50" t="n">
        <v>0</v>
      </c>
      <c r="L108" s="49" t="n">
        <v>0.786</v>
      </c>
      <c r="M108" s="49" t="n">
        <v>0.03</v>
      </c>
      <c r="N108" s="51" t="n">
        <v>0</v>
      </c>
      <c r="O108" s="51" t="n">
        <v>0</v>
      </c>
      <c r="P108" s="51" t="n">
        <v>0</v>
      </c>
      <c r="Q108" s="51" t="n">
        <v>0</v>
      </c>
      <c r="R108" s="50"/>
      <c r="S108" s="49" t="n">
        <v>0.756</v>
      </c>
      <c r="T108" s="52" t="n">
        <v>96.1832061068702</v>
      </c>
      <c r="U108" s="50"/>
      <c r="V108" s="50"/>
      <c r="W108" s="53"/>
    </row>
    <row r="109" s="21" customFormat="true" ht="22.5" hidden="false" customHeight="false" outlineLevel="0" collapsed="false">
      <c r="A109" s="47" t="s">
        <v>202</v>
      </c>
      <c r="B109" s="63" t="s">
        <v>203</v>
      </c>
      <c r="C109" s="49"/>
      <c r="D109" s="72" t="n">
        <v>0.786</v>
      </c>
      <c r="E109" s="50" t="n">
        <v>0.015</v>
      </c>
      <c r="F109" s="50" t="n">
        <v>0</v>
      </c>
      <c r="G109" s="50" t="n">
        <v>0</v>
      </c>
      <c r="H109" s="51" t="n">
        <v>0</v>
      </c>
      <c r="I109" s="50" t="n">
        <v>0</v>
      </c>
      <c r="J109" s="50" t="n">
        <v>0</v>
      </c>
      <c r="K109" s="50" t="n">
        <v>0</v>
      </c>
      <c r="L109" s="72" t="n">
        <v>0.786</v>
      </c>
      <c r="M109" s="50" t="n">
        <v>0.015</v>
      </c>
      <c r="N109" s="51" t="n">
        <v>0</v>
      </c>
      <c r="O109" s="51" t="n">
        <v>0</v>
      </c>
      <c r="P109" s="51" t="n">
        <v>0</v>
      </c>
      <c r="Q109" s="51" t="n">
        <v>0</v>
      </c>
      <c r="R109" s="50"/>
      <c r="S109" s="49" t="n">
        <v>0.771</v>
      </c>
      <c r="T109" s="52" t="n">
        <v>98.0916030534351</v>
      </c>
      <c r="U109" s="50"/>
      <c r="V109" s="50"/>
      <c r="W109" s="53"/>
    </row>
    <row r="110" s="21" customFormat="true" ht="22.5" hidden="false" customHeight="false" outlineLevel="0" collapsed="false">
      <c r="A110" s="47" t="s">
        <v>204</v>
      </c>
      <c r="B110" s="85" t="s">
        <v>205</v>
      </c>
      <c r="C110" s="66"/>
      <c r="D110" s="72" t="n">
        <v>0.786</v>
      </c>
      <c r="E110" s="23" t="n">
        <v>0.015</v>
      </c>
      <c r="F110" s="50" t="n">
        <v>0</v>
      </c>
      <c r="G110" s="50" t="n">
        <v>0</v>
      </c>
      <c r="H110" s="51" t="n">
        <v>0</v>
      </c>
      <c r="I110" s="50" t="n">
        <v>0</v>
      </c>
      <c r="J110" s="50" t="n">
        <v>0</v>
      </c>
      <c r="K110" s="50" t="n">
        <v>0</v>
      </c>
      <c r="L110" s="86" t="n">
        <v>0.786</v>
      </c>
      <c r="M110" s="23" t="n">
        <v>0.015</v>
      </c>
      <c r="N110" s="51" t="n">
        <v>0</v>
      </c>
      <c r="O110" s="51" t="n">
        <v>0</v>
      </c>
      <c r="P110" s="51" t="n">
        <v>0</v>
      </c>
      <c r="Q110" s="51" t="n">
        <v>0</v>
      </c>
      <c r="R110" s="23"/>
      <c r="S110" s="49" t="n">
        <v>0.771</v>
      </c>
      <c r="T110" s="52" t="n">
        <v>98.0916030534351</v>
      </c>
      <c r="U110" s="23"/>
      <c r="V110" s="23"/>
      <c r="W110" s="25"/>
    </row>
    <row r="111" s="21" customFormat="true" ht="22.5" hidden="false" customHeight="false" outlineLevel="0" collapsed="false">
      <c r="A111" s="47" t="s">
        <v>206</v>
      </c>
      <c r="B111" s="82" t="s">
        <v>207</v>
      </c>
      <c r="C111" s="66"/>
      <c r="D111" s="49" t="n">
        <v>0.793</v>
      </c>
      <c r="E111" s="23" t="n">
        <v>0</v>
      </c>
      <c r="F111" s="50" t="n">
        <v>0</v>
      </c>
      <c r="G111" s="50" t="n">
        <v>0</v>
      </c>
      <c r="H111" s="51" t="n">
        <v>0</v>
      </c>
      <c r="I111" s="50" t="n">
        <v>0</v>
      </c>
      <c r="J111" s="50" t="n">
        <v>0</v>
      </c>
      <c r="K111" s="50" t="n">
        <v>0</v>
      </c>
      <c r="L111" s="66" t="n">
        <v>0.793</v>
      </c>
      <c r="M111" s="87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23"/>
      <c r="S111" s="49" t="n">
        <v>0.793</v>
      </c>
      <c r="T111" s="52" t="n">
        <v>100</v>
      </c>
      <c r="U111" s="23"/>
      <c r="V111" s="23"/>
      <c r="W111" s="25"/>
    </row>
    <row r="112" s="21" customFormat="true" ht="22.5" hidden="false" customHeight="false" outlineLevel="0" collapsed="false">
      <c r="A112" s="47" t="s">
        <v>208</v>
      </c>
      <c r="B112" s="82" t="s">
        <v>209</v>
      </c>
      <c r="C112" s="66"/>
      <c r="D112" s="49" t="n">
        <v>0.495</v>
      </c>
      <c r="E112" s="23" t="n">
        <v>0</v>
      </c>
      <c r="F112" s="50" t="n">
        <v>0</v>
      </c>
      <c r="G112" s="50" t="n">
        <v>0</v>
      </c>
      <c r="H112" s="51" t="n">
        <v>0</v>
      </c>
      <c r="I112" s="50" t="n">
        <v>0</v>
      </c>
      <c r="J112" s="50" t="n">
        <v>0</v>
      </c>
      <c r="K112" s="50" t="n">
        <v>0</v>
      </c>
      <c r="L112" s="66" t="n">
        <v>0.495</v>
      </c>
      <c r="M112" s="87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23"/>
      <c r="S112" s="49" t="n">
        <v>0.495</v>
      </c>
      <c r="T112" s="52" t="n">
        <v>100</v>
      </c>
      <c r="U112" s="23"/>
      <c r="V112" s="23"/>
      <c r="W112" s="25"/>
    </row>
    <row r="113" s="21" customFormat="true" ht="33.75" hidden="false" customHeight="false" outlineLevel="0" collapsed="false">
      <c r="A113" s="47" t="s">
        <v>210</v>
      </c>
      <c r="B113" s="82" t="s">
        <v>211</v>
      </c>
      <c r="C113" s="66"/>
      <c r="D113" s="49" t="n">
        <v>0.486</v>
      </c>
      <c r="E113" s="23" t="n">
        <v>0</v>
      </c>
      <c r="F113" s="50" t="n">
        <v>0</v>
      </c>
      <c r="G113" s="50" t="n">
        <v>0</v>
      </c>
      <c r="H113" s="51" t="n">
        <v>0</v>
      </c>
      <c r="I113" s="50" t="n">
        <v>0</v>
      </c>
      <c r="J113" s="50" t="n">
        <v>0</v>
      </c>
      <c r="K113" s="50" t="n">
        <v>0</v>
      </c>
      <c r="L113" s="66" t="n">
        <v>0.486</v>
      </c>
      <c r="M113" s="87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23"/>
      <c r="S113" s="49" t="n">
        <v>0.486</v>
      </c>
      <c r="T113" s="52" t="n">
        <v>100</v>
      </c>
      <c r="U113" s="23"/>
      <c r="V113" s="23"/>
      <c r="W113" s="25"/>
    </row>
    <row r="114" s="21" customFormat="true" ht="33.75" hidden="false" customHeight="false" outlineLevel="0" collapsed="false">
      <c r="A114" s="47" t="s">
        <v>212</v>
      </c>
      <c r="B114" s="82" t="s">
        <v>213</v>
      </c>
      <c r="C114" s="66"/>
      <c r="D114" s="49" t="n">
        <v>0.495</v>
      </c>
      <c r="E114" s="23" t="n">
        <v>0</v>
      </c>
      <c r="F114" s="50" t="n">
        <v>0</v>
      </c>
      <c r="G114" s="50" t="n">
        <v>0</v>
      </c>
      <c r="H114" s="51" t="n">
        <v>0</v>
      </c>
      <c r="I114" s="50" t="n">
        <v>0</v>
      </c>
      <c r="J114" s="50" t="n">
        <v>0</v>
      </c>
      <c r="K114" s="50" t="n">
        <v>0</v>
      </c>
      <c r="L114" s="66" t="n">
        <v>0.495</v>
      </c>
      <c r="M114" s="87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23"/>
      <c r="S114" s="49" t="n">
        <v>0.495</v>
      </c>
      <c r="T114" s="52" t="n">
        <v>100</v>
      </c>
      <c r="U114" s="23"/>
      <c r="V114" s="23"/>
      <c r="W114" s="25"/>
    </row>
    <row r="115" s="21" customFormat="true" ht="11.25" hidden="false" customHeight="false" outlineLevel="0" collapsed="false">
      <c r="A115" s="47" t="s">
        <v>214</v>
      </c>
      <c r="B115" s="73" t="s">
        <v>215</v>
      </c>
      <c r="C115" s="49"/>
      <c r="D115" s="75" t="n">
        <v>0</v>
      </c>
      <c r="E115" s="84" t="n">
        <v>0.6</v>
      </c>
      <c r="F115" s="50" t="n">
        <v>0</v>
      </c>
      <c r="G115" s="50" t="n">
        <v>0</v>
      </c>
      <c r="H115" s="51" t="n">
        <v>0</v>
      </c>
      <c r="I115" s="50" t="n">
        <v>0</v>
      </c>
      <c r="J115" s="50" t="n">
        <v>0</v>
      </c>
      <c r="K115" s="50" t="n">
        <v>0</v>
      </c>
      <c r="L115" s="75" t="n">
        <v>0</v>
      </c>
      <c r="M115" s="84" t="n">
        <v>0.6</v>
      </c>
      <c r="N115" s="49" t="n">
        <v>0.6</v>
      </c>
      <c r="O115" s="49" t="n">
        <v>0.6</v>
      </c>
      <c r="P115" s="49" t="n">
        <v>0.6</v>
      </c>
      <c r="Q115" s="49" t="n">
        <v>0.6</v>
      </c>
      <c r="R115" s="50"/>
      <c r="S115" s="49" t="n">
        <v>-0.6</v>
      </c>
      <c r="T115" s="56" t="n">
        <v>-100</v>
      </c>
      <c r="U115" s="50"/>
      <c r="V115" s="50"/>
      <c r="W115" s="53"/>
    </row>
    <row r="116" s="21" customFormat="true" ht="22.5" hidden="false" customHeight="false" outlineLevel="0" collapsed="false">
      <c r="A116" s="47" t="s">
        <v>216</v>
      </c>
      <c r="B116" s="73" t="s">
        <v>217</v>
      </c>
      <c r="C116" s="49"/>
      <c r="D116" s="75" t="n">
        <v>0</v>
      </c>
      <c r="E116" s="84" t="n">
        <v>0.47906</v>
      </c>
      <c r="F116" s="50" t="n">
        <v>0</v>
      </c>
      <c r="G116" s="50" t="n">
        <v>0</v>
      </c>
      <c r="H116" s="51" t="n">
        <v>0</v>
      </c>
      <c r="I116" s="50" t="n">
        <v>0</v>
      </c>
      <c r="J116" s="50" t="n">
        <v>0</v>
      </c>
      <c r="K116" s="50" t="n">
        <v>0</v>
      </c>
      <c r="L116" s="75" t="n">
        <v>0</v>
      </c>
      <c r="M116" s="84" t="n">
        <v>0.47906</v>
      </c>
      <c r="N116" s="49" t="n">
        <v>0.47906</v>
      </c>
      <c r="O116" s="49" t="n">
        <v>0.47906</v>
      </c>
      <c r="P116" s="49" t="n">
        <v>0.47906</v>
      </c>
      <c r="Q116" s="49" t="n">
        <v>0.47906</v>
      </c>
      <c r="R116" s="50"/>
      <c r="S116" s="49" t="n">
        <v>-0.47906</v>
      </c>
      <c r="T116" s="56" t="n">
        <v>-100</v>
      </c>
      <c r="U116" s="50"/>
      <c r="V116" s="50"/>
      <c r="W116" s="53"/>
    </row>
    <row r="117" s="21" customFormat="true" ht="22.5" hidden="false" customHeight="false" outlineLevel="0" collapsed="false">
      <c r="A117" s="47" t="s">
        <v>218</v>
      </c>
      <c r="B117" s="73" t="s">
        <v>219</v>
      </c>
      <c r="C117" s="49"/>
      <c r="D117" s="75" t="n">
        <v>0</v>
      </c>
      <c r="E117" s="84" t="n">
        <v>0.06195</v>
      </c>
      <c r="F117" s="50" t="n">
        <v>0</v>
      </c>
      <c r="G117" s="50" t="n">
        <v>0</v>
      </c>
      <c r="H117" s="51" t="n">
        <v>0</v>
      </c>
      <c r="I117" s="50" t="n">
        <v>0</v>
      </c>
      <c r="J117" s="50" t="n">
        <v>0</v>
      </c>
      <c r="K117" s="50" t="n">
        <v>0</v>
      </c>
      <c r="L117" s="75" t="n">
        <v>0</v>
      </c>
      <c r="M117" s="84" t="n">
        <v>0.06195</v>
      </c>
      <c r="N117" s="49" t="n">
        <v>0.06195</v>
      </c>
      <c r="O117" s="49" t="n">
        <v>0.06195</v>
      </c>
      <c r="P117" s="49" t="n">
        <v>0.06195</v>
      </c>
      <c r="Q117" s="49" t="n">
        <v>0.06195</v>
      </c>
      <c r="R117" s="50"/>
      <c r="S117" s="49" t="n">
        <v>-0.06195</v>
      </c>
      <c r="T117" s="56" t="n">
        <v>-100</v>
      </c>
      <c r="U117" s="50"/>
      <c r="V117" s="50"/>
      <c r="W117" s="53"/>
    </row>
    <row r="118" s="21" customFormat="true" ht="23.25" hidden="false" customHeight="false" outlineLevel="0" collapsed="false">
      <c r="A118" s="47" t="s">
        <v>220</v>
      </c>
      <c r="B118" s="88" t="s">
        <v>221</v>
      </c>
      <c r="C118" s="66"/>
      <c r="D118" s="89" t="n">
        <v>0</v>
      </c>
      <c r="E118" s="90" t="n">
        <v>2.93622</v>
      </c>
      <c r="F118" s="23" t="n">
        <v>0</v>
      </c>
      <c r="G118" s="23" t="n">
        <v>0</v>
      </c>
      <c r="H118" s="87" t="n">
        <v>0</v>
      </c>
      <c r="I118" s="23" t="n">
        <v>0</v>
      </c>
      <c r="J118" s="23" t="n">
        <v>0</v>
      </c>
      <c r="K118" s="23" t="n">
        <v>0</v>
      </c>
      <c r="L118" s="89" t="n">
        <v>0</v>
      </c>
      <c r="M118" s="90" t="n">
        <v>2.93622</v>
      </c>
      <c r="N118" s="66" t="n">
        <v>2.93622</v>
      </c>
      <c r="O118" s="66" t="n">
        <v>2.93622</v>
      </c>
      <c r="P118" s="66" t="n">
        <v>2.93622</v>
      </c>
      <c r="Q118" s="66" t="n">
        <v>2.93622</v>
      </c>
      <c r="R118" s="66"/>
      <c r="S118" s="49" t="n">
        <v>-2.93622</v>
      </c>
      <c r="T118" s="91" t="n">
        <v>-100</v>
      </c>
      <c r="U118" s="23"/>
      <c r="V118" s="23"/>
      <c r="W118" s="25"/>
    </row>
    <row r="119" s="40" customFormat="true" ht="26.25" hidden="false" customHeight="false" outlineLevel="0" collapsed="false">
      <c r="A119" s="70" t="n">
        <v>3</v>
      </c>
      <c r="B119" s="34" t="s">
        <v>222</v>
      </c>
      <c r="C119" s="92"/>
      <c r="D119" s="35" t="n">
        <v>8.1985</v>
      </c>
      <c r="E119" s="35" t="n">
        <v>4.919</v>
      </c>
      <c r="F119" s="36" t="n">
        <v>0</v>
      </c>
      <c r="G119" s="36" t="n">
        <v>0</v>
      </c>
      <c r="H119" s="35" t="n">
        <v>3.978</v>
      </c>
      <c r="I119" s="35" t="n">
        <v>3.978</v>
      </c>
      <c r="J119" s="35" t="n">
        <v>0.693</v>
      </c>
      <c r="K119" s="35" t="n">
        <v>0.717</v>
      </c>
      <c r="L119" s="35" t="n">
        <v>3.52782</v>
      </c>
      <c r="M119" s="35" t="n">
        <v>0.224</v>
      </c>
      <c r="N119" s="35" t="n">
        <v>4.919</v>
      </c>
      <c r="O119" s="35" t="n">
        <v>0.224</v>
      </c>
      <c r="P119" s="35" t="n">
        <v>4.919</v>
      </c>
      <c r="Q119" s="35" t="n">
        <v>1.895</v>
      </c>
      <c r="R119" s="36" t="n">
        <v>0</v>
      </c>
      <c r="S119" s="35" t="n">
        <v>3.2795</v>
      </c>
      <c r="T119" s="93" t="n">
        <v>40.0012197353174</v>
      </c>
      <c r="U119" s="36" t="n">
        <v>0</v>
      </c>
      <c r="V119" s="36" t="n">
        <v>0</v>
      </c>
      <c r="W119" s="39"/>
    </row>
    <row r="120" s="46" customFormat="true" ht="10.5" hidden="false" customHeight="true" outlineLevel="0" collapsed="false">
      <c r="A120" s="71" t="s">
        <v>38</v>
      </c>
      <c r="B120" s="71"/>
      <c r="C120" s="94"/>
      <c r="D120" s="95" t="n">
        <v>1.12559</v>
      </c>
      <c r="E120" s="95" t="n">
        <v>1.126</v>
      </c>
      <c r="F120" s="96" t="n">
        <v>0</v>
      </c>
      <c r="G120" s="96" t="n">
        <v>0</v>
      </c>
      <c r="H120" s="95" t="n">
        <v>0.954</v>
      </c>
      <c r="I120" s="95" t="n">
        <v>0.954</v>
      </c>
      <c r="J120" s="95" t="n">
        <v>0.172</v>
      </c>
      <c r="K120" s="95" t="n">
        <v>0.172</v>
      </c>
      <c r="L120" s="96" t="n">
        <v>0</v>
      </c>
      <c r="M120" s="96" t="n">
        <v>0</v>
      </c>
      <c r="N120" s="95" t="n">
        <v>1.126</v>
      </c>
      <c r="O120" s="96" t="n">
        <v>0</v>
      </c>
      <c r="P120" s="95" t="n">
        <v>1.126</v>
      </c>
      <c r="Q120" s="95" t="n">
        <v>1.126</v>
      </c>
      <c r="R120" s="96" t="n">
        <v>0</v>
      </c>
      <c r="S120" s="96" t="n">
        <v>-0.000410000000000021</v>
      </c>
      <c r="T120" s="43" t="n">
        <v>0</v>
      </c>
      <c r="U120" s="96" t="n">
        <v>0</v>
      </c>
      <c r="V120" s="96" t="n">
        <v>0</v>
      </c>
      <c r="W120" s="97"/>
    </row>
    <row r="121" s="21" customFormat="true" ht="11.25" hidden="false" customHeight="false" outlineLevel="0" collapsed="false">
      <c r="A121" s="47" t="s">
        <v>223</v>
      </c>
      <c r="B121" s="98" t="s">
        <v>224</v>
      </c>
      <c r="C121" s="50"/>
      <c r="D121" s="49" t="n">
        <v>1.12559</v>
      </c>
      <c r="E121" s="49" t="n">
        <v>1.126</v>
      </c>
      <c r="F121" s="51" t="n">
        <v>0</v>
      </c>
      <c r="G121" s="51" t="n">
        <v>0</v>
      </c>
      <c r="H121" s="49" t="n">
        <v>0.954</v>
      </c>
      <c r="I121" s="49" t="n">
        <v>0.954</v>
      </c>
      <c r="J121" s="49" t="n">
        <v>0.172</v>
      </c>
      <c r="K121" s="49" t="n">
        <v>0.172</v>
      </c>
      <c r="L121" s="51" t="n">
        <v>0</v>
      </c>
      <c r="M121" s="51" t="n">
        <v>0</v>
      </c>
      <c r="N121" s="49" t="n">
        <v>1.126</v>
      </c>
      <c r="O121" s="51" t="n">
        <v>0</v>
      </c>
      <c r="P121" s="49" t="n">
        <v>1.126</v>
      </c>
      <c r="Q121" s="49" t="n">
        <v>1.126</v>
      </c>
      <c r="R121" s="51"/>
      <c r="S121" s="51" t="n">
        <v>-0.000410000000000021</v>
      </c>
      <c r="T121" s="51" t="n">
        <v>0</v>
      </c>
      <c r="U121" s="51"/>
      <c r="V121" s="51"/>
      <c r="W121" s="53"/>
    </row>
    <row r="122" s="46" customFormat="true" ht="10.5" hidden="false" customHeight="true" outlineLevel="0" collapsed="false">
      <c r="A122" s="62" t="s">
        <v>61</v>
      </c>
      <c r="B122" s="62"/>
      <c r="C122" s="19"/>
      <c r="D122" s="58" t="n">
        <v>3.52782</v>
      </c>
      <c r="E122" s="58" t="n">
        <v>0.224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8" t="n">
        <v>3.52782</v>
      </c>
      <c r="M122" s="58" t="n">
        <v>0.224</v>
      </c>
      <c r="N122" s="58" t="n">
        <v>0.224</v>
      </c>
      <c r="O122" s="58" t="n">
        <v>0.224</v>
      </c>
      <c r="P122" s="58" t="n">
        <v>0.224</v>
      </c>
      <c r="Q122" s="58" t="n">
        <v>0.224</v>
      </c>
      <c r="R122" s="59" t="n">
        <v>0</v>
      </c>
      <c r="S122" s="58" t="n">
        <v>3.30382</v>
      </c>
      <c r="T122" s="60" t="n">
        <v>93.6504696951658</v>
      </c>
      <c r="U122" s="59" t="n">
        <v>0</v>
      </c>
      <c r="V122" s="59" t="n">
        <v>0</v>
      </c>
      <c r="W122" s="61"/>
    </row>
    <row r="123" s="46" customFormat="true" ht="22.5" hidden="false" customHeight="false" outlineLevel="0" collapsed="false">
      <c r="A123" s="47" t="s">
        <v>225</v>
      </c>
      <c r="B123" s="78" t="s">
        <v>226</v>
      </c>
      <c r="C123" s="50"/>
      <c r="D123" s="49" t="n">
        <v>0.30709</v>
      </c>
      <c r="E123" s="49" t="n">
        <v>0.224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49" t="n">
        <v>0.30709</v>
      </c>
      <c r="M123" s="49" t="n">
        <v>0.224</v>
      </c>
      <c r="N123" s="49" t="n">
        <v>0.224</v>
      </c>
      <c r="O123" s="49" t="n">
        <v>0.224</v>
      </c>
      <c r="P123" s="49" t="n">
        <v>0.224</v>
      </c>
      <c r="Q123" s="49" t="n">
        <v>0.224</v>
      </c>
      <c r="R123" s="49"/>
      <c r="S123" s="49" t="n">
        <v>0.08309</v>
      </c>
      <c r="T123" s="52" t="n">
        <v>27.0572144973786</v>
      </c>
      <c r="U123" s="49"/>
      <c r="V123" s="49"/>
      <c r="W123" s="53"/>
    </row>
    <row r="124" s="46" customFormat="true" ht="33.75" hidden="false" customHeight="false" outlineLevel="0" collapsed="false">
      <c r="A124" s="47" t="s">
        <v>227</v>
      </c>
      <c r="B124" s="78" t="s">
        <v>228</v>
      </c>
      <c r="C124" s="50"/>
      <c r="D124" s="49" t="n">
        <v>3.22073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49" t="n">
        <v>3.22073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49"/>
      <c r="S124" s="49" t="n">
        <v>3.22073</v>
      </c>
      <c r="T124" s="52" t="n">
        <v>100</v>
      </c>
      <c r="U124" s="49"/>
      <c r="V124" s="49"/>
      <c r="W124" s="53"/>
    </row>
    <row r="125" s="46" customFormat="true" ht="10.5" hidden="false" customHeight="true" outlineLevel="0" collapsed="false">
      <c r="A125" s="99" t="s">
        <v>72</v>
      </c>
      <c r="B125" s="99"/>
      <c r="C125" s="94"/>
      <c r="D125" s="42" t="n">
        <v>3.54509</v>
      </c>
      <c r="E125" s="42" t="n">
        <v>3.569</v>
      </c>
      <c r="F125" s="43" t="n">
        <v>0</v>
      </c>
      <c r="G125" s="43" t="n">
        <v>0</v>
      </c>
      <c r="H125" s="42" t="n">
        <v>3.024</v>
      </c>
      <c r="I125" s="42" t="n">
        <v>3.024</v>
      </c>
      <c r="J125" s="42" t="n">
        <v>0.521</v>
      </c>
      <c r="K125" s="42" t="n">
        <v>0.545</v>
      </c>
      <c r="L125" s="43" t="n">
        <v>0</v>
      </c>
      <c r="M125" s="43" t="n">
        <v>0</v>
      </c>
      <c r="N125" s="42" t="n">
        <v>3.569</v>
      </c>
      <c r="O125" s="43" t="n">
        <v>0</v>
      </c>
      <c r="P125" s="42" t="n">
        <v>3.569</v>
      </c>
      <c r="Q125" s="42" t="n">
        <v>0.545</v>
      </c>
      <c r="R125" s="43" t="n">
        <v>0</v>
      </c>
      <c r="S125" s="42" t="n">
        <v>-0.0239099999999999</v>
      </c>
      <c r="T125" s="60" t="n">
        <v>-0.67445396308697</v>
      </c>
      <c r="U125" s="43" t="n">
        <v>0</v>
      </c>
      <c r="V125" s="43" t="n">
        <v>0</v>
      </c>
      <c r="W125" s="45"/>
    </row>
    <row r="126" s="21" customFormat="true" ht="12" hidden="false" customHeight="false" outlineLevel="0" collapsed="false">
      <c r="A126" s="100" t="s">
        <v>229</v>
      </c>
      <c r="B126" s="101" t="s">
        <v>230</v>
      </c>
      <c r="C126" s="24"/>
      <c r="D126" s="102" t="n">
        <v>3.54509</v>
      </c>
      <c r="E126" s="102" t="n">
        <v>3.569</v>
      </c>
      <c r="F126" s="103" t="n">
        <v>0</v>
      </c>
      <c r="G126" s="103" t="n">
        <v>0</v>
      </c>
      <c r="H126" s="102" t="n">
        <v>3.024</v>
      </c>
      <c r="I126" s="102" t="n">
        <v>3.024</v>
      </c>
      <c r="J126" s="102" t="n">
        <v>0.521</v>
      </c>
      <c r="K126" s="102" t="n">
        <v>0.545</v>
      </c>
      <c r="L126" s="103" t="n">
        <v>0</v>
      </c>
      <c r="M126" s="103" t="n">
        <v>0</v>
      </c>
      <c r="N126" s="102" t="n">
        <v>3.569</v>
      </c>
      <c r="O126" s="103" t="n">
        <v>0</v>
      </c>
      <c r="P126" s="102" t="n">
        <v>3.569</v>
      </c>
      <c r="Q126" s="102" t="n">
        <v>0.545</v>
      </c>
      <c r="R126" s="102"/>
      <c r="S126" s="102" t="n">
        <v>-0.0239099999999999</v>
      </c>
      <c r="T126" s="104" t="n">
        <v>-0.67445396308697</v>
      </c>
      <c r="U126" s="102"/>
      <c r="V126" s="102"/>
      <c r="W126" s="105"/>
    </row>
    <row r="127" s="21" customFormat="true" ht="11.25" hidden="false" customHeight="false" outlineLevel="0" collapsed="false">
      <c r="A127" s="106"/>
      <c r="B127" s="81"/>
      <c r="E127" s="107"/>
      <c r="K127" s="108"/>
    </row>
    <row r="128" s="21" customFormat="true" ht="11.25" hidden="false" customHeight="false" outlineLevel="0" collapsed="false">
      <c r="A128" s="106"/>
      <c r="B128" s="81"/>
      <c r="I128" s="108"/>
      <c r="J128" s="108"/>
    </row>
    <row r="129" s="21" customFormat="true" ht="11.25" hidden="false" customHeight="false" outlineLevel="0" collapsed="false">
      <c r="A129" s="106"/>
      <c r="B129" s="81"/>
      <c r="I129" s="108"/>
      <c r="J129" s="108"/>
    </row>
    <row r="130" s="21" customFormat="true" ht="11.25" hidden="false" customHeight="false" outlineLevel="0" collapsed="false">
      <c r="A130" s="106"/>
      <c r="B130" s="81"/>
    </row>
    <row r="131" s="21" customFormat="true" ht="11.25" hidden="false" customHeight="false" outlineLevel="0" collapsed="false">
      <c r="A131" s="106"/>
      <c r="B131" s="81"/>
      <c r="I131" s="108"/>
    </row>
    <row r="132" s="21" customFormat="true" ht="11.25" hidden="false" customHeight="false" outlineLevel="0" collapsed="false">
      <c r="A132" s="106"/>
      <c r="B132" s="81"/>
    </row>
    <row r="133" s="21" customFormat="true" ht="11.25" hidden="false" customHeight="false" outlineLevel="0" collapsed="false">
      <c r="A133" s="106"/>
      <c r="B133" s="81"/>
    </row>
    <row r="134" s="21" customFormat="true" ht="11.25" hidden="false" customHeight="false" outlineLevel="0" collapsed="false">
      <c r="A134" s="106"/>
      <c r="B134" s="81"/>
    </row>
    <row r="135" s="21" customFormat="true" ht="11.25" hidden="false" customHeight="false" outlineLevel="0" collapsed="false">
      <c r="A135" s="106"/>
      <c r="B135" s="81"/>
    </row>
    <row r="136" s="21" customFormat="true" ht="11.25" hidden="false" customHeight="false" outlineLevel="0" collapsed="false">
      <c r="A136" s="106"/>
      <c r="B136" s="81"/>
    </row>
    <row r="137" s="21" customFormat="true" ht="11.25" hidden="false" customHeight="false" outlineLevel="0" collapsed="false">
      <c r="A137" s="106"/>
      <c r="B137" s="81"/>
    </row>
    <row r="138" s="21" customFormat="true" ht="11.25" hidden="false" customHeight="false" outlineLevel="0" collapsed="false">
      <c r="A138" s="106"/>
      <c r="B138" s="81"/>
    </row>
    <row r="139" s="21" customFormat="true" ht="11.25" hidden="false" customHeight="false" outlineLevel="0" collapsed="false">
      <c r="A139" s="106"/>
      <c r="B139" s="81"/>
    </row>
    <row r="140" s="21" customFormat="true" ht="11.25" hidden="false" customHeight="false" outlineLevel="0" collapsed="false">
      <c r="A140" s="106"/>
      <c r="B140" s="81"/>
    </row>
    <row r="141" s="21" customFormat="true" ht="11.25" hidden="false" customHeight="false" outlineLevel="0" collapsed="false">
      <c r="A141" s="106"/>
      <c r="B141" s="81"/>
    </row>
    <row r="142" s="21" customFormat="true" ht="11.25" hidden="false" customHeight="false" outlineLevel="0" collapsed="false">
      <c r="A142" s="106"/>
      <c r="B142" s="81"/>
    </row>
    <row r="143" s="21" customFormat="true" ht="11.25" hidden="false" customHeight="false" outlineLevel="0" collapsed="false">
      <c r="A143" s="106"/>
      <c r="B143" s="81"/>
    </row>
    <row r="144" s="21" customFormat="true" ht="11.25" hidden="false" customHeight="false" outlineLevel="0" collapsed="false">
      <c r="A144" s="106"/>
      <c r="B144" s="81"/>
    </row>
    <row r="145" s="21" customFormat="true" ht="11.25" hidden="false" customHeight="false" outlineLevel="0" collapsed="false">
      <c r="A145" s="106"/>
      <c r="B145" s="81"/>
    </row>
    <row r="146" s="21" customFormat="true" ht="11.25" hidden="false" customHeight="false" outlineLevel="0" collapsed="false">
      <c r="A146" s="106"/>
      <c r="B146" s="81"/>
    </row>
    <row r="147" s="21" customFormat="true" ht="11.25" hidden="false" customHeight="false" outlineLevel="0" collapsed="false">
      <c r="A147" s="106"/>
      <c r="B147" s="81"/>
    </row>
    <row r="148" s="21" customFormat="true" ht="11.25" hidden="false" customHeight="false" outlineLevel="0" collapsed="false">
      <c r="A148" s="106"/>
      <c r="B148" s="81"/>
    </row>
    <row r="149" s="21" customFormat="true" ht="11.25" hidden="false" customHeight="false" outlineLevel="0" collapsed="false">
      <c r="A149" s="106"/>
      <c r="B149" s="81"/>
    </row>
    <row r="150" s="21" customFormat="true" ht="11.25" hidden="false" customHeight="false" outlineLevel="0" collapsed="false">
      <c r="A150" s="106"/>
      <c r="B150" s="81"/>
    </row>
    <row r="151" s="21" customFormat="true" ht="11.25" hidden="false" customHeight="false" outlineLevel="0" collapsed="false">
      <c r="A151" s="106"/>
      <c r="B151" s="81"/>
    </row>
    <row r="152" s="21" customFormat="true" ht="11.25" hidden="false" customHeight="false" outlineLevel="0" collapsed="false">
      <c r="A152" s="106"/>
      <c r="B152" s="81"/>
    </row>
    <row r="153" s="21" customFormat="true" ht="11.25" hidden="false" customHeight="false" outlineLevel="0" collapsed="false">
      <c r="A153" s="106"/>
      <c r="B153" s="81"/>
    </row>
    <row r="154" s="21" customFormat="true" ht="11.25" hidden="false" customHeight="false" outlineLevel="0" collapsed="false">
      <c r="A154" s="106"/>
      <c r="B154" s="81"/>
    </row>
    <row r="155" s="21" customFormat="true" ht="11.25" hidden="false" customHeight="false" outlineLevel="0" collapsed="false">
      <c r="A155" s="106"/>
      <c r="B155" s="81"/>
    </row>
    <row r="156" s="21" customFormat="true" ht="11.25" hidden="false" customHeight="false" outlineLevel="0" collapsed="false">
      <c r="A156" s="106"/>
      <c r="B156" s="81"/>
    </row>
    <row r="157" s="21" customFormat="true" ht="11.25" hidden="false" customHeight="false" outlineLevel="0" collapsed="false">
      <c r="A157" s="106"/>
      <c r="B157" s="81"/>
    </row>
    <row r="158" s="21" customFormat="true" ht="11.25" hidden="false" customHeight="false" outlineLevel="0" collapsed="false">
      <c r="A158" s="106"/>
      <c r="B158" s="81"/>
    </row>
    <row r="159" s="21" customFormat="true" ht="11.25" hidden="false" customHeight="false" outlineLevel="0" collapsed="false">
      <c r="A159" s="106"/>
      <c r="B159" s="81"/>
    </row>
    <row r="160" s="21" customFormat="true" ht="11.25" hidden="false" customHeight="false" outlineLevel="0" collapsed="false">
      <c r="A160" s="106"/>
      <c r="B160" s="81"/>
    </row>
    <row r="161" s="21" customFormat="true" ht="11.25" hidden="false" customHeight="false" outlineLevel="0" collapsed="false">
      <c r="A161" s="106"/>
      <c r="B161" s="81"/>
    </row>
    <row r="162" s="21" customFormat="true" ht="11.25" hidden="false" customHeight="false" outlineLevel="0" collapsed="false">
      <c r="A162" s="106"/>
      <c r="B162" s="81"/>
    </row>
    <row r="163" s="21" customFormat="true" ht="11.25" hidden="false" customHeight="false" outlineLevel="0" collapsed="false">
      <c r="A163" s="106"/>
      <c r="B163" s="81"/>
    </row>
    <row r="164" s="21" customFormat="true" ht="11.25" hidden="false" customHeight="false" outlineLevel="0" collapsed="false">
      <c r="A164" s="106"/>
      <c r="B164" s="81"/>
    </row>
    <row r="165" s="21" customFormat="true" ht="11.25" hidden="false" customHeight="false" outlineLevel="0" collapsed="false">
      <c r="A165" s="106"/>
      <c r="B165" s="81"/>
    </row>
    <row r="166" s="21" customFormat="true" ht="11.25" hidden="false" customHeight="false" outlineLevel="0" collapsed="false">
      <c r="A166" s="106"/>
      <c r="B166" s="81"/>
    </row>
    <row r="167" s="21" customFormat="true" ht="11.25" hidden="false" customHeight="false" outlineLevel="0" collapsed="false">
      <c r="A167" s="106"/>
      <c r="B167" s="81"/>
    </row>
    <row r="168" s="21" customFormat="true" ht="11.25" hidden="false" customHeight="false" outlineLevel="0" collapsed="false">
      <c r="A168" s="106"/>
      <c r="B168" s="81"/>
    </row>
    <row r="169" s="21" customFormat="true" ht="11.25" hidden="false" customHeight="false" outlineLevel="0" collapsed="false">
      <c r="A169" s="106"/>
      <c r="B169" s="81"/>
    </row>
    <row r="170" s="21" customFormat="true" ht="11.25" hidden="false" customHeight="false" outlineLevel="0" collapsed="false">
      <c r="A170" s="106"/>
      <c r="B170" s="81"/>
    </row>
    <row r="171" s="21" customFormat="true" ht="11.25" hidden="false" customHeight="false" outlineLevel="0" collapsed="false">
      <c r="A171" s="106"/>
      <c r="B171" s="81"/>
    </row>
    <row r="172" s="21" customFormat="true" ht="11.25" hidden="false" customHeight="false" outlineLevel="0" collapsed="false">
      <c r="A172" s="106"/>
      <c r="B172" s="81"/>
    </row>
    <row r="173" s="21" customFormat="true" ht="11.25" hidden="false" customHeight="false" outlineLevel="0" collapsed="false">
      <c r="A173" s="106"/>
      <c r="B173" s="81"/>
    </row>
    <row r="174" s="21" customFormat="true" ht="11.25" hidden="false" customHeight="false" outlineLevel="0" collapsed="false">
      <c r="A174" s="106"/>
      <c r="B174" s="81"/>
    </row>
    <row r="175" s="21" customFormat="true" ht="11.25" hidden="false" customHeight="false" outlineLevel="0" collapsed="false">
      <c r="A175" s="106"/>
      <c r="B175" s="81"/>
    </row>
    <row r="176" s="21" customFormat="true" ht="11.25" hidden="false" customHeight="false" outlineLevel="0" collapsed="false">
      <c r="A176" s="106"/>
      <c r="B176" s="81"/>
    </row>
    <row r="177" s="21" customFormat="true" ht="11.25" hidden="false" customHeight="false" outlineLevel="0" collapsed="false">
      <c r="A177" s="106"/>
      <c r="B177" s="81"/>
    </row>
    <row r="178" s="21" customFormat="true" ht="11.25" hidden="false" customHeight="false" outlineLevel="0" collapsed="false">
      <c r="A178" s="106"/>
      <c r="B178" s="81"/>
    </row>
    <row r="179" s="21" customFormat="true" ht="11.25" hidden="false" customHeight="false" outlineLevel="0" collapsed="false">
      <c r="A179" s="106"/>
      <c r="B179" s="81"/>
    </row>
    <row r="180" s="21" customFormat="true" ht="11.25" hidden="false" customHeight="false" outlineLevel="0" collapsed="false">
      <c r="A180" s="106"/>
      <c r="B180" s="81"/>
    </row>
    <row r="181" s="21" customFormat="true" ht="11.25" hidden="false" customHeight="false" outlineLevel="0" collapsed="false">
      <c r="A181" s="106"/>
      <c r="B181" s="81"/>
    </row>
    <row r="182" s="21" customFormat="true" ht="11.25" hidden="false" customHeight="false" outlineLevel="0" collapsed="false">
      <c r="A182" s="106"/>
      <c r="B182" s="81"/>
    </row>
    <row r="183" s="21" customFormat="true" ht="11.25" hidden="false" customHeight="false" outlineLevel="0" collapsed="false">
      <c r="A183" s="106"/>
      <c r="B183" s="81"/>
    </row>
    <row r="184" s="21" customFormat="true" ht="11.25" hidden="false" customHeight="false" outlineLevel="0" collapsed="false">
      <c r="A184" s="106"/>
      <c r="B184" s="81"/>
    </row>
    <row r="185" s="21" customFormat="true" ht="11.25" hidden="false" customHeight="false" outlineLevel="0" collapsed="false">
      <c r="A185" s="106"/>
      <c r="B185" s="81"/>
    </row>
    <row r="186" s="21" customFormat="true" ht="11.25" hidden="false" customHeight="false" outlineLevel="0" collapsed="false">
      <c r="A186" s="106"/>
      <c r="B186" s="81"/>
    </row>
    <row r="187" s="21" customFormat="true" ht="11.25" hidden="false" customHeight="false" outlineLevel="0" collapsed="false">
      <c r="A187" s="106"/>
      <c r="B187" s="81"/>
    </row>
    <row r="188" s="21" customFormat="true" ht="11.25" hidden="false" customHeight="false" outlineLevel="0" collapsed="false">
      <c r="A188" s="106"/>
      <c r="B188" s="81"/>
    </row>
    <row r="189" s="21" customFormat="true" ht="11.25" hidden="false" customHeight="false" outlineLevel="0" collapsed="false">
      <c r="A189" s="106"/>
      <c r="B189" s="81"/>
    </row>
    <row r="190" s="21" customFormat="true" ht="11.25" hidden="false" customHeight="false" outlineLevel="0" collapsed="false">
      <c r="A190" s="106"/>
      <c r="B190" s="81"/>
    </row>
    <row r="191" s="21" customFormat="true" ht="11.25" hidden="false" customHeight="false" outlineLevel="0" collapsed="false">
      <c r="A191" s="106"/>
      <c r="B191" s="81"/>
    </row>
    <row r="192" s="21" customFormat="true" ht="11.25" hidden="false" customHeight="false" outlineLevel="0" collapsed="false">
      <c r="A192" s="106"/>
      <c r="B192" s="81"/>
    </row>
    <row r="193" s="21" customFormat="true" ht="11.25" hidden="false" customHeight="false" outlineLevel="0" collapsed="false">
      <c r="A193" s="106"/>
      <c r="B193" s="81"/>
    </row>
    <row r="194" s="21" customFormat="true" ht="11.25" hidden="false" customHeight="false" outlineLevel="0" collapsed="false">
      <c r="A194" s="106"/>
      <c r="B194" s="81"/>
    </row>
    <row r="195" s="21" customFormat="true" ht="11.25" hidden="false" customHeight="false" outlineLevel="0" collapsed="false">
      <c r="A195" s="106"/>
      <c r="B195" s="81"/>
    </row>
    <row r="196" s="21" customFormat="true" ht="11.25" hidden="false" customHeight="false" outlineLevel="0" collapsed="false">
      <c r="A196" s="106"/>
      <c r="B196" s="81"/>
    </row>
    <row r="197" s="21" customFormat="true" ht="11.25" hidden="false" customHeight="false" outlineLevel="0" collapsed="false">
      <c r="A197" s="106"/>
      <c r="B197" s="81"/>
    </row>
    <row r="198" s="21" customFormat="true" ht="11.25" hidden="false" customHeight="false" outlineLevel="0" collapsed="false">
      <c r="A198" s="106"/>
      <c r="B198" s="81"/>
    </row>
    <row r="199" s="21" customFormat="true" ht="11.25" hidden="false" customHeight="false" outlineLevel="0" collapsed="false">
      <c r="A199" s="106"/>
      <c r="B199" s="81"/>
    </row>
    <row r="200" s="21" customFormat="true" ht="11.25" hidden="false" customHeight="false" outlineLevel="0" collapsed="false">
      <c r="A200" s="106"/>
      <c r="B200" s="81"/>
    </row>
    <row r="201" s="21" customFormat="true" ht="11.25" hidden="false" customHeight="false" outlineLevel="0" collapsed="false">
      <c r="A201" s="106"/>
      <c r="B201" s="81"/>
    </row>
    <row r="202" s="21" customFormat="true" ht="11.25" hidden="false" customHeight="false" outlineLevel="0" collapsed="false">
      <c r="A202" s="106"/>
      <c r="B202" s="81"/>
    </row>
    <row r="203" s="21" customFormat="true" ht="11.25" hidden="false" customHeight="false" outlineLevel="0" collapsed="false">
      <c r="A203" s="106"/>
      <c r="B203" s="81"/>
    </row>
    <row r="204" s="21" customFormat="true" ht="11.25" hidden="false" customHeight="false" outlineLevel="0" collapsed="false">
      <c r="A204" s="106"/>
      <c r="B204" s="81"/>
    </row>
    <row r="205" s="21" customFormat="true" ht="11.25" hidden="false" customHeight="false" outlineLevel="0" collapsed="false">
      <c r="A205" s="106"/>
      <c r="B205" s="81"/>
    </row>
    <row r="206" s="21" customFormat="true" ht="11.25" hidden="false" customHeight="false" outlineLevel="0" collapsed="false">
      <c r="A206" s="106"/>
      <c r="B206" s="81"/>
    </row>
    <row r="207" s="21" customFormat="true" ht="11.25" hidden="false" customHeight="false" outlineLevel="0" collapsed="false">
      <c r="A207" s="106"/>
      <c r="B207" s="81"/>
    </row>
    <row r="208" s="21" customFormat="true" ht="11.25" hidden="false" customHeight="false" outlineLevel="0" collapsed="false">
      <c r="A208" s="106"/>
      <c r="B208" s="81"/>
    </row>
    <row r="209" s="21" customFormat="true" ht="11.25" hidden="false" customHeight="false" outlineLevel="0" collapsed="false">
      <c r="A209" s="106"/>
      <c r="B209" s="81"/>
    </row>
    <row r="210" s="21" customFormat="true" ht="11.25" hidden="false" customHeight="false" outlineLevel="0" collapsed="false">
      <c r="A210" s="106"/>
      <c r="B210" s="81"/>
    </row>
    <row r="211" s="21" customFormat="true" ht="11.25" hidden="false" customHeight="false" outlineLevel="0" collapsed="false">
      <c r="A211" s="106"/>
      <c r="B211" s="81"/>
    </row>
    <row r="212" s="21" customFormat="true" ht="11.25" hidden="false" customHeight="false" outlineLevel="0" collapsed="false">
      <c r="A212" s="106"/>
      <c r="B212" s="81"/>
    </row>
    <row r="213" s="21" customFormat="true" ht="11.25" hidden="false" customHeight="false" outlineLevel="0" collapsed="false">
      <c r="A213" s="106"/>
      <c r="B213" s="81"/>
    </row>
    <row r="214" s="21" customFormat="true" ht="11.25" hidden="false" customHeight="false" outlineLevel="0" collapsed="false">
      <c r="A214" s="106"/>
      <c r="B214" s="81"/>
    </row>
    <row r="215" s="21" customFormat="true" ht="11.25" hidden="false" customHeight="false" outlineLevel="0" collapsed="false">
      <c r="A215" s="106"/>
      <c r="B215" s="81"/>
    </row>
    <row r="216" s="21" customFormat="true" ht="11.25" hidden="false" customHeight="false" outlineLevel="0" collapsed="false">
      <c r="A216" s="106"/>
      <c r="B216" s="81"/>
    </row>
    <row r="217" s="21" customFormat="true" ht="11.25" hidden="false" customHeight="false" outlineLevel="0" collapsed="false">
      <c r="A217" s="106"/>
      <c r="B217" s="81"/>
    </row>
    <row r="218" s="21" customFormat="true" ht="11.25" hidden="false" customHeight="false" outlineLevel="0" collapsed="false">
      <c r="A218" s="106"/>
      <c r="B218" s="81"/>
    </row>
    <row r="219" s="21" customFormat="true" ht="11.25" hidden="false" customHeight="false" outlineLevel="0" collapsed="false">
      <c r="A219" s="106"/>
      <c r="B219" s="81"/>
    </row>
    <row r="220" s="21" customFormat="true" ht="11.25" hidden="false" customHeight="false" outlineLevel="0" collapsed="false">
      <c r="A220" s="106"/>
      <c r="B220" s="81"/>
    </row>
    <row r="221" s="21" customFormat="true" ht="11.25" hidden="false" customHeight="false" outlineLevel="0" collapsed="false">
      <c r="A221" s="106"/>
      <c r="B221" s="81"/>
    </row>
    <row r="222" s="21" customFormat="true" ht="11.25" hidden="false" customHeight="false" outlineLevel="0" collapsed="false">
      <c r="A222" s="106"/>
      <c r="B222" s="81"/>
    </row>
    <row r="223" s="21" customFormat="true" ht="11.25" hidden="false" customHeight="false" outlineLevel="0" collapsed="false">
      <c r="A223" s="106"/>
      <c r="B223" s="81"/>
    </row>
    <row r="224" s="21" customFormat="true" ht="11.25" hidden="false" customHeight="false" outlineLevel="0" collapsed="false">
      <c r="A224" s="106"/>
      <c r="B224" s="81"/>
    </row>
    <row r="225" s="21" customFormat="true" ht="11.25" hidden="false" customHeight="false" outlineLevel="0" collapsed="false">
      <c r="A225" s="106"/>
      <c r="B225" s="81"/>
    </row>
    <row r="226" s="21" customFormat="true" ht="11.25" hidden="false" customHeight="false" outlineLevel="0" collapsed="false">
      <c r="A226" s="106"/>
      <c r="B226" s="81"/>
    </row>
    <row r="227" s="21" customFormat="true" ht="11.25" hidden="false" customHeight="false" outlineLevel="0" collapsed="false">
      <c r="A227" s="106"/>
      <c r="B227" s="81"/>
    </row>
    <row r="228" s="21" customFormat="true" ht="11.25" hidden="false" customHeight="false" outlineLevel="0" collapsed="false">
      <c r="A228" s="106"/>
      <c r="B228" s="81"/>
    </row>
    <row r="229" s="21" customFormat="true" ht="11.25" hidden="false" customHeight="false" outlineLevel="0" collapsed="false">
      <c r="A229" s="106"/>
      <c r="B229" s="81"/>
    </row>
    <row r="230" s="21" customFormat="true" ht="11.25" hidden="false" customHeight="false" outlineLevel="0" collapsed="false">
      <c r="A230" s="106"/>
      <c r="B230" s="81"/>
    </row>
    <row r="231" s="21" customFormat="true" ht="11.25" hidden="false" customHeight="false" outlineLevel="0" collapsed="false">
      <c r="A231" s="106"/>
      <c r="B231" s="81"/>
    </row>
    <row r="232" s="21" customFormat="true" ht="11.25" hidden="false" customHeight="false" outlineLevel="0" collapsed="false">
      <c r="A232" s="106"/>
      <c r="B232" s="81"/>
    </row>
    <row r="233" s="21" customFormat="true" ht="11.25" hidden="false" customHeight="false" outlineLevel="0" collapsed="false">
      <c r="A233" s="106"/>
      <c r="B233" s="81"/>
    </row>
    <row r="234" s="21" customFormat="true" ht="11.25" hidden="false" customHeight="false" outlineLevel="0" collapsed="false">
      <c r="A234" s="106"/>
      <c r="B234" s="81"/>
    </row>
    <row r="235" s="21" customFormat="true" ht="11.25" hidden="false" customHeight="false" outlineLevel="0" collapsed="false">
      <c r="A235" s="106"/>
      <c r="B235" s="81"/>
    </row>
    <row r="236" s="21" customFormat="true" ht="11.25" hidden="false" customHeight="false" outlineLevel="0" collapsed="false">
      <c r="A236" s="106"/>
      <c r="B236" s="81"/>
    </row>
    <row r="237" s="21" customFormat="true" ht="11.25" hidden="false" customHeight="false" outlineLevel="0" collapsed="false">
      <c r="A237" s="106"/>
      <c r="B237" s="81"/>
    </row>
    <row r="238" s="21" customFormat="true" ht="11.25" hidden="false" customHeight="false" outlineLevel="0" collapsed="false">
      <c r="A238" s="106"/>
      <c r="B238" s="81"/>
    </row>
    <row r="239" s="21" customFormat="true" ht="11.25" hidden="false" customHeight="false" outlineLevel="0" collapsed="false">
      <c r="A239" s="106"/>
      <c r="B239" s="81"/>
    </row>
    <row r="240" s="21" customFormat="true" ht="11.25" hidden="false" customHeight="false" outlineLevel="0" collapsed="false">
      <c r="A240" s="106"/>
      <c r="B240" s="81"/>
    </row>
    <row r="241" s="21" customFormat="true" ht="11.25" hidden="false" customHeight="false" outlineLevel="0" collapsed="false">
      <c r="A241" s="106"/>
      <c r="B241" s="81"/>
    </row>
    <row r="242" s="21" customFormat="true" ht="11.25" hidden="false" customHeight="false" outlineLevel="0" collapsed="false">
      <c r="A242" s="106"/>
      <c r="B242" s="81"/>
    </row>
    <row r="243" s="21" customFormat="true" ht="11.25" hidden="false" customHeight="false" outlineLevel="0" collapsed="false">
      <c r="A243" s="106"/>
      <c r="B243" s="81"/>
    </row>
    <row r="244" s="21" customFormat="true" ht="11.25" hidden="false" customHeight="false" outlineLevel="0" collapsed="false">
      <c r="A244" s="106"/>
      <c r="B244" s="81"/>
    </row>
    <row r="245" s="21" customFormat="true" ht="11.25" hidden="false" customHeight="false" outlineLevel="0" collapsed="false">
      <c r="A245" s="106"/>
      <c r="B245" s="81"/>
    </row>
    <row r="246" s="21" customFormat="true" ht="11.25" hidden="false" customHeight="false" outlineLevel="0" collapsed="false">
      <c r="A246" s="106"/>
      <c r="B246" s="81"/>
    </row>
    <row r="247" s="21" customFormat="true" ht="11.25" hidden="false" customHeight="false" outlineLevel="0" collapsed="false">
      <c r="A247" s="106"/>
      <c r="B247" s="81"/>
    </row>
    <row r="248" s="21" customFormat="true" ht="11.25" hidden="false" customHeight="false" outlineLevel="0" collapsed="false">
      <c r="A248" s="106"/>
      <c r="B248" s="81"/>
    </row>
    <row r="249" s="21" customFormat="true" ht="11.25" hidden="false" customHeight="false" outlineLevel="0" collapsed="false">
      <c r="A249" s="106"/>
      <c r="B249" s="81"/>
    </row>
    <row r="250" s="21" customFormat="true" ht="11.25" hidden="false" customHeight="false" outlineLevel="0" collapsed="false">
      <c r="B250" s="81"/>
    </row>
    <row r="251" s="21" customFormat="true" ht="11.25" hidden="false" customHeight="false" outlineLevel="0" collapsed="false">
      <c r="B251" s="81"/>
    </row>
  </sheetData>
  <mergeCells count="31">
    <mergeCell ref="A12:W12"/>
    <mergeCell ref="A13:W13"/>
    <mergeCell ref="A15:A17"/>
    <mergeCell ref="B15:B17"/>
    <mergeCell ref="C15:C17"/>
    <mergeCell ref="D15:M15"/>
    <mergeCell ref="N15:O16"/>
    <mergeCell ref="P15:Q16"/>
    <mergeCell ref="R15:R17"/>
    <mergeCell ref="S15:V15"/>
    <mergeCell ref="W15:W17"/>
    <mergeCell ref="D16:E16"/>
    <mergeCell ref="F16:G16"/>
    <mergeCell ref="H16:I16"/>
    <mergeCell ref="J16:K16"/>
    <mergeCell ref="L16:M16"/>
    <mergeCell ref="S16:S17"/>
    <mergeCell ref="T16:T17"/>
    <mergeCell ref="U16:V16"/>
    <mergeCell ref="A19:B19"/>
    <mergeCell ref="A21:B21"/>
    <mergeCell ref="A33:B33"/>
    <mergeCell ref="A39:B39"/>
    <mergeCell ref="A51:B51"/>
    <mergeCell ref="A52:B52"/>
    <mergeCell ref="A54:B54"/>
    <mergeCell ref="A63:B63"/>
    <mergeCell ref="A107:B107"/>
    <mergeCell ref="A120:B120"/>
    <mergeCell ref="A122:B122"/>
    <mergeCell ref="A125:B125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D61:D62 D88:E106 L88:M106 D115:E118 L115:M11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B61:B62 B88:B106 B115:B118" type="textLength">
      <formula1>900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39375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09" width="32.7"/>
    <col collapsed="false" customWidth="true" hidden="false" outlineLevel="0" max="3" min="3" style="109" width="8.28"/>
    <col collapsed="false" customWidth="true" hidden="false" outlineLevel="0" max="5" min="4" style="109" width="6.7"/>
    <col collapsed="false" customWidth="true" hidden="false" outlineLevel="0" max="6" min="6" style="109" width="7.56"/>
    <col collapsed="false" customWidth="true" hidden="false" outlineLevel="0" max="7" min="7" style="109" width="6.7"/>
    <col collapsed="false" customWidth="true" hidden="false" outlineLevel="0" max="8" min="8" style="109" width="7.7"/>
    <col collapsed="false" customWidth="true" hidden="false" outlineLevel="0" max="10" min="9" style="109" width="6.7"/>
    <col collapsed="false" customWidth="true" hidden="false" outlineLevel="0" max="11" min="11" style="109" width="7.14"/>
    <col collapsed="false" customWidth="true" hidden="false" outlineLevel="0" max="17" min="12" style="109" width="6.7"/>
    <col collapsed="false" customWidth="true" hidden="false" outlineLevel="0" max="18" min="18" style="109" width="7.28"/>
    <col collapsed="false" customWidth="true" hidden="false" outlineLevel="0" max="20" min="19" style="109" width="6.7"/>
    <col collapsed="false" customWidth="true" hidden="false" outlineLevel="0" max="21" min="21" style="109" width="7.14"/>
    <col collapsed="false" customWidth="true" hidden="false" outlineLevel="0" max="22" min="22" style="109" width="6.7"/>
    <col collapsed="false" customWidth="true" hidden="false" outlineLevel="0" max="24" min="23" style="109" width="6.85"/>
    <col collapsed="false" customWidth="true" hidden="false" outlineLevel="0" max="25" min="25" style="109" width="7.7"/>
    <col collapsed="false" customWidth="true" hidden="false" outlineLevel="0" max="28" min="26" style="109" width="6.85"/>
    <col collapsed="false" customWidth="true" hidden="false" outlineLevel="0" max="29" min="29" style="109" width="7.56"/>
    <col collapsed="false" customWidth="true" hidden="false" outlineLevel="0" max="33" min="30" style="109" width="6.85"/>
    <col collapsed="false" customWidth="true" hidden="false" outlineLevel="0" max="34" min="34" style="109" width="15.41"/>
    <col collapsed="false" customWidth="true" hidden="false" outlineLevel="0" max="35" min="35" style="109" width="6.85"/>
    <col collapsed="false" customWidth="true" hidden="false" outlineLevel="0" max="36" min="36" style="109" width="6.7"/>
    <col collapsed="false" customWidth="false" hidden="false" outlineLevel="0" max="257" min="37" style="109" width="9.14"/>
  </cols>
  <sheetData>
    <row r="1" customFormat="false" ht="15.75" hidden="false" customHeight="false" outlineLevel="0" collapsed="false">
      <c r="A1" s="110"/>
      <c r="B1" s="111"/>
      <c r="AE1" s="112" t="s">
        <v>231</v>
      </c>
    </row>
    <row r="2" customFormat="false" ht="15.75" hidden="false" customHeight="false" outlineLevel="0" collapsed="false">
      <c r="A2" s="110"/>
      <c r="B2" s="111"/>
      <c r="AE2" s="112" t="s">
        <v>1</v>
      </c>
    </row>
    <row r="3" customFormat="false" ht="15.75" hidden="false" customHeight="false" outlineLevel="0" collapsed="false">
      <c r="A3" s="110"/>
      <c r="B3" s="111"/>
      <c r="AE3" s="112" t="s">
        <v>2</v>
      </c>
    </row>
    <row r="4" customFormat="false" ht="15.75" hidden="false" customHeight="false" outlineLevel="0" collapsed="false">
      <c r="A4" s="110"/>
      <c r="B4" s="111"/>
      <c r="AE4" s="113" t="s">
        <v>3</v>
      </c>
    </row>
    <row r="5" customFormat="false" ht="15.75" hidden="false" customHeight="false" outlineLevel="0" collapsed="false">
      <c r="A5" s="110"/>
      <c r="B5" s="111"/>
      <c r="AE5" s="114" t="s">
        <v>4</v>
      </c>
    </row>
    <row r="6" customFormat="false" ht="15.75" hidden="false" customHeight="false" outlineLevel="0" collapsed="false">
      <c r="A6" s="110"/>
      <c r="B6" s="111"/>
      <c r="AE6" s="114" t="s">
        <v>5</v>
      </c>
    </row>
    <row r="7" customFormat="false" ht="15.75" hidden="false" customHeight="false" outlineLevel="0" collapsed="false">
      <c r="A7" s="110"/>
      <c r="B7" s="111"/>
      <c r="AE7" s="114" t="s">
        <v>6</v>
      </c>
    </row>
    <row r="8" customFormat="false" ht="15.75" hidden="false" customHeight="false" outlineLevel="0" collapsed="false">
      <c r="A8" s="110"/>
      <c r="B8" s="111"/>
      <c r="AG8" s="115" t="s">
        <v>7</v>
      </c>
    </row>
    <row r="9" customFormat="false" ht="15.75" hidden="false" customHeight="false" outlineLevel="0" collapsed="false">
      <c r="A9" s="110"/>
      <c r="B9" s="111"/>
      <c r="AE9" s="114" t="s">
        <v>8</v>
      </c>
    </row>
    <row r="10" customFormat="false" ht="15.75" hidden="false" customHeight="false" outlineLevel="0" collapsed="false">
      <c r="A10" s="110"/>
      <c r="B10" s="111"/>
      <c r="AE10" s="114" t="s">
        <v>9</v>
      </c>
    </row>
    <row r="11" customFormat="false" ht="15.75" hidden="false" customHeight="false" outlineLevel="0" collapsed="false">
      <c r="A11" s="110"/>
      <c r="B11" s="111"/>
      <c r="AE11" s="114"/>
    </row>
    <row r="12" s="117" customFormat="true" ht="18.75" hidden="false" customHeight="false" outlineLevel="0" collapsed="false">
      <c r="A12" s="116" t="s">
        <v>23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</row>
    <row r="13" s="117" customFormat="true" ht="18.75" hidden="false" customHeight="false" outlineLevel="0" collapsed="false">
      <c r="A13" s="116" t="s">
        <v>1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</row>
    <row r="14" customFormat="false" ht="12" hidden="false" customHeight="false" outlineLevel="0" collapsed="false">
      <c r="A14" s="110"/>
      <c r="B14" s="111"/>
      <c r="E14" s="118"/>
      <c r="H14" s="118"/>
      <c r="Q14" s="118"/>
    </row>
    <row r="15" s="123" customFormat="true" ht="10.5" hidden="false" customHeight="true" outlineLevel="0" collapsed="false">
      <c r="A15" s="119" t="s">
        <v>12</v>
      </c>
      <c r="B15" s="120" t="s">
        <v>233</v>
      </c>
      <c r="C15" s="121" t="s">
        <v>234</v>
      </c>
      <c r="D15" s="121"/>
      <c r="E15" s="121"/>
      <c r="F15" s="121"/>
      <c r="G15" s="121"/>
      <c r="H15" s="121" t="s">
        <v>235</v>
      </c>
      <c r="I15" s="121"/>
      <c r="J15" s="121"/>
      <c r="K15" s="121"/>
      <c r="L15" s="121"/>
      <c r="M15" s="121" t="s">
        <v>236</v>
      </c>
      <c r="N15" s="121"/>
      <c r="O15" s="121"/>
      <c r="P15" s="121"/>
      <c r="Q15" s="121"/>
      <c r="R15" s="121" t="s">
        <v>237</v>
      </c>
      <c r="S15" s="121"/>
      <c r="T15" s="121"/>
      <c r="U15" s="121"/>
      <c r="V15" s="121"/>
      <c r="W15" s="121" t="s">
        <v>238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2" t="s">
        <v>239</v>
      </c>
    </row>
    <row r="16" s="123" customFormat="true" ht="10.5" hidden="false" customHeight="true" outlineLevel="0" collapsed="false">
      <c r="A16" s="119"/>
      <c r="B16" s="120"/>
      <c r="C16" s="124" t="s">
        <v>240</v>
      </c>
      <c r="D16" s="124" t="s">
        <v>241</v>
      </c>
      <c r="E16" s="124" t="s">
        <v>242</v>
      </c>
      <c r="F16" s="124" t="s">
        <v>243</v>
      </c>
      <c r="G16" s="124" t="s">
        <v>244</v>
      </c>
      <c r="H16" s="124" t="s">
        <v>240</v>
      </c>
      <c r="I16" s="124" t="s">
        <v>241</v>
      </c>
      <c r="J16" s="124" t="s">
        <v>242</v>
      </c>
      <c r="K16" s="124" t="s">
        <v>243</v>
      </c>
      <c r="L16" s="124" t="s">
        <v>244</v>
      </c>
      <c r="M16" s="124" t="s">
        <v>240</v>
      </c>
      <c r="N16" s="124" t="s">
        <v>241</v>
      </c>
      <c r="O16" s="124" t="s">
        <v>242</v>
      </c>
      <c r="P16" s="124" t="s">
        <v>243</v>
      </c>
      <c r="Q16" s="124" t="s">
        <v>244</v>
      </c>
      <c r="R16" s="124" t="s">
        <v>240</v>
      </c>
      <c r="S16" s="124" t="s">
        <v>241</v>
      </c>
      <c r="T16" s="124" t="s">
        <v>242</v>
      </c>
      <c r="U16" s="124" t="s">
        <v>243</v>
      </c>
      <c r="V16" s="124" t="s">
        <v>244</v>
      </c>
      <c r="W16" s="125" t="s">
        <v>245</v>
      </c>
      <c r="X16" s="125"/>
      <c r="Y16" s="125"/>
      <c r="Z16" s="125"/>
      <c r="AA16" s="125" t="s">
        <v>246</v>
      </c>
      <c r="AB16" s="125"/>
      <c r="AC16" s="125"/>
      <c r="AD16" s="125"/>
      <c r="AE16" s="125" t="s">
        <v>247</v>
      </c>
      <c r="AF16" s="125"/>
      <c r="AG16" s="125"/>
      <c r="AH16" s="125"/>
      <c r="AI16" s="125"/>
      <c r="AJ16" s="122"/>
    </row>
    <row r="17" s="123" customFormat="true" ht="84" hidden="false" customHeight="fals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4" t="s">
        <v>248</v>
      </c>
      <c r="X17" s="124" t="s">
        <v>249</v>
      </c>
      <c r="Y17" s="124" t="s">
        <v>250</v>
      </c>
      <c r="Z17" s="124" t="s">
        <v>251</v>
      </c>
      <c r="AA17" s="124" t="s">
        <v>248</v>
      </c>
      <c r="AB17" s="124" t="s">
        <v>249</v>
      </c>
      <c r="AC17" s="124" t="s">
        <v>252</v>
      </c>
      <c r="AD17" s="124" t="s">
        <v>253</v>
      </c>
      <c r="AE17" s="124" t="s">
        <v>248</v>
      </c>
      <c r="AF17" s="124" t="s">
        <v>249</v>
      </c>
      <c r="AG17" s="124" t="s">
        <v>254</v>
      </c>
      <c r="AH17" s="124" t="s">
        <v>255</v>
      </c>
      <c r="AI17" s="124" t="s">
        <v>256</v>
      </c>
      <c r="AJ17" s="122"/>
    </row>
    <row r="18" s="123" customFormat="true" ht="12" hidden="false" customHeight="false" outlineLevel="0" collapsed="false">
      <c r="A18" s="126" t="n">
        <v>1</v>
      </c>
      <c r="B18" s="127" t="n">
        <v>2</v>
      </c>
      <c r="C18" s="127" t="n">
        <v>3</v>
      </c>
      <c r="D18" s="127" t="n">
        <v>4</v>
      </c>
      <c r="E18" s="127" t="n">
        <v>5</v>
      </c>
      <c r="F18" s="127" t="n">
        <v>6</v>
      </c>
      <c r="G18" s="127" t="n">
        <v>7</v>
      </c>
      <c r="H18" s="127" t="n">
        <v>8</v>
      </c>
      <c r="I18" s="127" t="n">
        <v>9</v>
      </c>
      <c r="J18" s="127" t="n">
        <v>10</v>
      </c>
      <c r="K18" s="127" t="n">
        <v>11</v>
      </c>
      <c r="L18" s="127" t="n">
        <v>12</v>
      </c>
      <c r="M18" s="127" t="n">
        <v>13</v>
      </c>
      <c r="N18" s="127" t="n">
        <v>14</v>
      </c>
      <c r="O18" s="127" t="n">
        <v>15</v>
      </c>
      <c r="P18" s="127" t="n">
        <v>16</v>
      </c>
      <c r="Q18" s="127" t="n">
        <v>17</v>
      </c>
      <c r="R18" s="127" t="n">
        <v>18</v>
      </c>
      <c r="S18" s="127" t="n">
        <v>19</v>
      </c>
      <c r="T18" s="127" t="n">
        <v>20</v>
      </c>
      <c r="U18" s="127" t="n">
        <v>21</v>
      </c>
      <c r="V18" s="127" t="n">
        <v>22</v>
      </c>
      <c r="W18" s="127" t="n">
        <v>23</v>
      </c>
      <c r="X18" s="127" t="n">
        <v>24</v>
      </c>
      <c r="Y18" s="127" t="n">
        <v>25</v>
      </c>
      <c r="Z18" s="127" t="n">
        <v>26</v>
      </c>
      <c r="AA18" s="127" t="n">
        <v>27</v>
      </c>
      <c r="AB18" s="127" t="n">
        <v>28</v>
      </c>
      <c r="AC18" s="127" t="n">
        <v>29</v>
      </c>
      <c r="AD18" s="127" t="n">
        <v>30</v>
      </c>
      <c r="AE18" s="127" t="n">
        <v>31</v>
      </c>
      <c r="AF18" s="127" t="n">
        <v>32</v>
      </c>
      <c r="AG18" s="127" t="n">
        <v>33</v>
      </c>
      <c r="AH18" s="127" t="n">
        <v>34</v>
      </c>
      <c r="AI18" s="127" t="n">
        <v>35</v>
      </c>
      <c r="AJ18" s="128" t="n">
        <v>36</v>
      </c>
    </row>
    <row r="19" s="135" customFormat="true" ht="13.5" hidden="false" customHeight="false" outlineLevel="0" collapsed="false">
      <c r="A19" s="129" t="s">
        <v>36</v>
      </c>
      <c r="B19" s="129"/>
      <c r="C19" s="130" t="n">
        <v>143.997</v>
      </c>
      <c r="D19" s="130" t="n">
        <v>1.4</v>
      </c>
      <c r="E19" s="130" t="n">
        <v>39.346248</v>
      </c>
      <c r="F19" s="130" t="n">
        <v>86.270964</v>
      </c>
      <c r="G19" s="130" t="n">
        <v>16.980348</v>
      </c>
      <c r="H19" s="130" t="n">
        <v>140.721</v>
      </c>
      <c r="I19" s="130" t="n">
        <v>1.4</v>
      </c>
      <c r="J19" s="130" t="n">
        <v>32.1365649905508</v>
      </c>
      <c r="K19" s="130" t="n">
        <v>83.4189223754322</v>
      </c>
      <c r="L19" s="130" t="n">
        <v>11.8694985962203</v>
      </c>
      <c r="M19" s="131" t="n">
        <v>3.27638403779661</v>
      </c>
      <c r="N19" s="131" t="n">
        <v>0</v>
      </c>
      <c r="O19" s="131" t="n">
        <v>7.20968300944915</v>
      </c>
      <c r="P19" s="131" t="n">
        <v>2.8520416245678</v>
      </c>
      <c r="Q19" s="131" t="n">
        <v>5.11084940377966</v>
      </c>
      <c r="R19" s="130" t="n">
        <v>140.381175962203</v>
      </c>
      <c r="S19" s="130" t="n">
        <v>1.4</v>
      </c>
      <c r="T19" s="130" t="n">
        <v>32.1365649905508</v>
      </c>
      <c r="U19" s="130" t="n">
        <v>83.4189223754322</v>
      </c>
      <c r="V19" s="130" t="n">
        <v>11.8694985962203</v>
      </c>
      <c r="W19" s="132"/>
      <c r="X19" s="132"/>
      <c r="Y19" s="130"/>
      <c r="Z19" s="130"/>
      <c r="AA19" s="130"/>
      <c r="AB19" s="130"/>
      <c r="AC19" s="130" t="s">
        <v>257</v>
      </c>
      <c r="AD19" s="130" t="n">
        <v>10</v>
      </c>
      <c r="AE19" s="132"/>
      <c r="AF19" s="132"/>
      <c r="AG19" s="130"/>
      <c r="AH19" s="130"/>
      <c r="AI19" s="133" t="n">
        <v>72.0566</v>
      </c>
      <c r="AJ19" s="134"/>
    </row>
    <row r="20" s="142" customFormat="true" ht="21.75" hidden="false" customHeight="false" outlineLevel="0" collapsed="false">
      <c r="A20" s="136" t="n">
        <v>1</v>
      </c>
      <c r="B20" s="137" t="s">
        <v>37</v>
      </c>
      <c r="C20" s="138" t="n">
        <v>100.67431</v>
      </c>
      <c r="D20" s="138" t="n">
        <v>0.88</v>
      </c>
      <c r="E20" s="138" t="n">
        <v>29.895143</v>
      </c>
      <c r="F20" s="138" t="n">
        <v>65.4383015</v>
      </c>
      <c r="G20" s="138" t="n">
        <v>4.4608655</v>
      </c>
      <c r="H20" s="138" t="n">
        <v>109.889545962203</v>
      </c>
      <c r="I20" s="138" t="n">
        <v>0.88</v>
      </c>
      <c r="J20" s="138" t="n">
        <v>27.4723864905508</v>
      </c>
      <c r="K20" s="138" t="n">
        <v>71.4282048754322</v>
      </c>
      <c r="L20" s="138" t="n">
        <v>10.1089545962203</v>
      </c>
      <c r="M20" s="138" t="n">
        <v>-9.21523596220339</v>
      </c>
      <c r="N20" s="138" t="n">
        <v>0</v>
      </c>
      <c r="O20" s="138" t="n">
        <v>2.42275650944915</v>
      </c>
      <c r="P20" s="138" t="n">
        <v>-5.9899033754322</v>
      </c>
      <c r="Q20" s="138" t="n">
        <v>-5.64808909622034</v>
      </c>
      <c r="R20" s="130" t="n">
        <v>109.889545962203</v>
      </c>
      <c r="S20" s="130" t="n">
        <v>0.88</v>
      </c>
      <c r="T20" s="130" t="n">
        <v>27.4723864905508</v>
      </c>
      <c r="U20" s="130" t="n">
        <v>71.4282048754322</v>
      </c>
      <c r="V20" s="130" t="n">
        <v>10.1089545962203</v>
      </c>
      <c r="W20" s="139"/>
      <c r="X20" s="139"/>
      <c r="Y20" s="138"/>
      <c r="Z20" s="138"/>
      <c r="AA20" s="138"/>
      <c r="AB20" s="138"/>
      <c r="AC20" s="138" t="s">
        <v>258</v>
      </c>
      <c r="AD20" s="140" t="n">
        <v>6</v>
      </c>
      <c r="AE20" s="139"/>
      <c r="AF20" s="139"/>
      <c r="AG20" s="138"/>
      <c r="AH20" s="138"/>
      <c r="AI20" s="140" t="n">
        <v>41.0896</v>
      </c>
      <c r="AJ20" s="141"/>
    </row>
    <row r="21" s="142" customFormat="true" ht="10.5" hidden="false" customHeight="true" outlineLevel="0" collapsed="false">
      <c r="A21" s="143" t="s">
        <v>38</v>
      </c>
      <c r="B21" s="143"/>
      <c r="C21" s="144" t="n">
        <v>91.777</v>
      </c>
      <c r="D21" s="144" t="n">
        <v>0.88</v>
      </c>
      <c r="E21" s="144" t="n">
        <v>27.22595</v>
      </c>
      <c r="F21" s="144" t="n">
        <v>59.65505</v>
      </c>
      <c r="G21" s="144" t="n">
        <v>4.016</v>
      </c>
      <c r="H21" s="144" t="n">
        <v>102.513096272203</v>
      </c>
      <c r="I21" s="144" t="n">
        <v>0.88</v>
      </c>
      <c r="J21" s="144" t="n">
        <v>25.6282740680508</v>
      </c>
      <c r="K21" s="144" t="n">
        <v>66.6335125769322</v>
      </c>
      <c r="L21" s="144" t="n">
        <v>9.37130962722034</v>
      </c>
      <c r="M21" s="144" t="n">
        <v>-10.7360962722034</v>
      </c>
      <c r="N21" s="144" t="n">
        <v>0</v>
      </c>
      <c r="O21" s="144" t="n">
        <v>1.59767593194915</v>
      </c>
      <c r="P21" s="144" t="n">
        <v>-6.97846257693221</v>
      </c>
      <c r="Q21" s="144" t="n">
        <v>-5.35530962722034</v>
      </c>
      <c r="R21" s="144" t="n">
        <v>102.513096272203</v>
      </c>
      <c r="S21" s="144" t="n">
        <v>0.88</v>
      </c>
      <c r="T21" s="144" t="n">
        <v>25.6282740680508</v>
      </c>
      <c r="U21" s="144" t="n">
        <v>66.6335125769322</v>
      </c>
      <c r="V21" s="144" t="n">
        <v>9.37130962722034</v>
      </c>
      <c r="W21" s="145"/>
      <c r="X21" s="145"/>
      <c r="Y21" s="144"/>
      <c r="Z21" s="144"/>
      <c r="AA21" s="144"/>
      <c r="AB21" s="144"/>
      <c r="AC21" s="144"/>
      <c r="AD21" s="146" t="n">
        <v>0</v>
      </c>
      <c r="AE21" s="145"/>
      <c r="AF21" s="145"/>
      <c r="AG21" s="144"/>
      <c r="AH21" s="144"/>
      <c r="AI21" s="146" t="n">
        <v>37.442</v>
      </c>
      <c r="AJ21" s="147"/>
    </row>
    <row r="22" customFormat="false" ht="22.5" hidden="false" customHeight="false" outlineLevel="0" collapsed="false">
      <c r="A22" s="47" t="s">
        <v>39</v>
      </c>
      <c r="B22" s="148" t="s">
        <v>40</v>
      </c>
      <c r="C22" s="149" t="n">
        <v>6.143</v>
      </c>
      <c r="D22" s="149" t="n">
        <v>0.125</v>
      </c>
      <c r="E22" s="149" t="n">
        <v>1.53575</v>
      </c>
      <c r="F22" s="149" t="n">
        <v>3.99295</v>
      </c>
      <c r="G22" s="149" t="n">
        <v>0.4893</v>
      </c>
      <c r="H22" s="149" t="n">
        <v>6.9934</v>
      </c>
      <c r="I22" s="149" t="n">
        <v>0.125</v>
      </c>
      <c r="J22" s="149" t="n">
        <v>1.74835</v>
      </c>
      <c r="K22" s="149" t="n">
        <v>4.54571</v>
      </c>
      <c r="L22" s="149" t="n">
        <v>0.57434</v>
      </c>
      <c r="M22" s="149" t="n">
        <v>-0.8504</v>
      </c>
      <c r="N22" s="149" t="n">
        <v>0</v>
      </c>
      <c r="O22" s="149" t="n">
        <v>-0.2126</v>
      </c>
      <c r="P22" s="149" t="n">
        <v>-0.55276</v>
      </c>
      <c r="Q22" s="149" t="n">
        <v>-0.08504</v>
      </c>
      <c r="R22" s="149" t="n">
        <v>6.9934</v>
      </c>
      <c r="S22" s="149" t="n">
        <v>0.125</v>
      </c>
      <c r="T22" s="149" t="n">
        <v>1.74835</v>
      </c>
      <c r="U22" s="149" t="n">
        <v>4.54571</v>
      </c>
      <c r="V22" s="149" t="n">
        <v>0.57434</v>
      </c>
      <c r="W22" s="150"/>
      <c r="X22" s="150"/>
      <c r="Y22" s="149"/>
      <c r="Z22" s="149"/>
      <c r="AA22" s="149"/>
      <c r="AB22" s="149"/>
      <c r="AC22" s="149"/>
      <c r="AD22" s="149"/>
      <c r="AE22" s="150" t="n">
        <v>2012</v>
      </c>
      <c r="AF22" s="150"/>
      <c r="AG22" s="149" t="s">
        <v>259</v>
      </c>
      <c r="AH22" s="149" t="s">
        <v>260</v>
      </c>
      <c r="AI22" s="151" t="n">
        <v>2.56</v>
      </c>
      <c r="AJ22" s="152"/>
    </row>
    <row r="23" customFormat="false" ht="22.5" hidden="false" customHeight="false" outlineLevel="0" collapsed="false">
      <c r="A23" s="47" t="s">
        <v>41</v>
      </c>
      <c r="B23" s="148" t="s">
        <v>42</v>
      </c>
      <c r="C23" s="149" t="n">
        <v>32.308</v>
      </c>
      <c r="D23" s="149" t="n">
        <v>0.3</v>
      </c>
      <c r="E23" s="149" t="n">
        <v>9.6924</v>
      </c>
      <c r="F23" s="149" t="n">
        <v>21.0002</v>
      </c>
      <c r="G23" s="149" t="n">
        <v>1.3154</v>
      </c>
      <c r="H23" s="149" t="n">
        <v>33.4028474576271</v>
      </c>
      <c r="I23" s="149" t="n">
        <v>0.3</v>
      </c>
      <c r="J23" s="149" t="n">
        <v>8.35071186440678</v>
      </c>
      <c r="K23" s="149" t="n">
        <v>21.7118508474576</v>
      </c>
      <c r="L23" s="149" t="n">
        <v>3.04028474576271</v>
      </c>
      <c r="M23" s="149" t="n">
        <v>-1.09484745762712</v>
      </c>
      <c r="N23" s="149" t="n">
        <v>0</v>
      </c>
      <c r="O23" s="149" t="n">
        <v>1.34168813559322</v>
      </c>
      <c r="P23" s="149" t="n">
        <v>-0.711650847457626</v>
      </c>
      <c r="Q23" s="149" t="n">
        <v>-1.72488474576271</v>
      </c>
      <c r="R23" s="149" t="n">
        <v>33.4028474576271</v>
      </c>
      <c r="S23" s="149" t="n">
        <v>0.3</v>
      </c>
      <c r="T23" s="149" t="n">
        <v>8.35071186440678</v>
      </c>
      <c r="U23" s="149" t="n">
        <v>21.7118508474576</v>
      </c>
      <c r="V23" s="149" t="n">
        <v>3.04028474576271</v>
      </c>
      <c r="W23" s="150"/>
      <c r="X23" s="150"/>
      <c r="Y23" s="149"/>
      <c r="Z23" s="149"/>
      <c r="AA23" s="149"/>
      <c r="AB23" s="149"/>
      <c r="AC23" s="149"/>
      <c r="AD23" s="149"/>
      <c r="AE23" s="150" t="n">
        <v>2012</v>
      </c>
      <c r="AF23" s="150"/>
      <c r="AG23" s="149" t="s">
        <v>259</v>
      </c>
      <c r="AH23" s="149" t="s">
        <v>260</v>
      </c>
      <c r="AI23" s="151" t="n">
        <v>14.8</v>
      </c>
      <c r="AJ23" s="152"/>
    </row>
    <row r="24" customFormat="false" ht="22.5" hidden="false" customHeight="false" outlineLevel="0" collapsed="false">
      <c r="A24" s="47" t="s">
        <v>43</v>
      </c>
      <c r="B24" s="148" t="s">
        <v>44</v>
      </c>
      <c r="C24" s="149" t="n">
        <v>21.775</v>
      </c>
      <c r="D24" s="149" t="n">
        <v>0.25</v>
      </c>
      <c r="E24" s="149" t="n">
        <v>6.5325</v>
      </c>
      <c r="F24" s="149" t="n">
        <v>14.15375</v>
      </c>
      <c r="G24" s="149" t="n">
        <v>0.838749999999998</v>
      </c>
      <c r="H24" s="149" t="n">
        <v>21.42055034</v>
      </c>
      <c r="I24" s="149" t="n">
        <v>0.25</v>
      </c>
      <c r="J24" s="149" t="n">
        <v>5.355137585</v>
      </c>
      <c r="K24" s="149" t="n">
        <v>13.923357721</v>
      </c>
      <c r="L24" s="149" t="n">
        <v>1.892055034</v>
      </c>
      <c r="M24" s="149" t="n">
        <v>0.35444966</v>
      </c>
      <c r="N24" s="149" t="n">
        <v>0</v>
      </c>
      <c r="O24" s="149" t="n">
        <v>1.177362415</v>
      </c>
      <c r="P24" s="149" t="n">
        <v>0.230392279</v>
      </c>
      <c r="Q24" s="149" t="n">
        <v>-1.053305034</v>
      </c>
      <c r="R24" s="149" t="n">
        <v>21.42055034</v>
      </c>
      <c r="S24" s="149" t="n">
        <v>0.25</v>
      </c>
      <c r="T24" s="149" t="n">
        <v>5.355137585</v>
      </c>
      <c r="U24" s="149" t="n">
        <v>13.923357721</v>
      </c>
      <c r="V24" s="149" t="n">
        <v>1.892055034</v>
      </c>
      <c r="W24" s="150"/>
      <c r="X24" s="150"/>
      <c r="Y24" s="149"/>
      <c r="Z24" s="149"/>
      <c r="AA24" s="149"/>
      <c r="AB24" s="149"/>
      <c r="AC24" s="149"/>
      <c r="AD24" s="149"/>
      <c r="AE24" s="150" t="n">
        <v>2012</v>
      </c>
      <c r="AF24" s="150"/>
      <c r="AG24" s="149" t="s">
        <v>259</v>
      </c>
      <c r="AH24" s="149" t="s">
        <v>260</v>
      </c>
      <c r="AI24" s="151" t="n">
        <v>8.86</v>
      </c>
      <c r="AJ24" s="152"/>
    </row>
    <row r="25" customFormat="false" ht="22.5" hidden="false" customHeight="false" outlineLevel="0" collapsed="false">
      <c r="A25" s="47" t="s">
        <v>45</v>
      </c>
      <c r="B25" s="148" t="s">
        <v>46</v>
      </c>
      <c r="C25" s="149" t="n">
        <v>5.536</v>
      </c>
      <c r="D25" s="149" t="n">
        <v>0.045</v>
      </c>
      <c r="E25" s="149" t="n">
        <v>1.6608</v>
      </c>
      <c r="F25" s="149" t="n">
        <v>3.5984</v>
      </c>
      <c r="G25" s="149" t="n">
        <v>0.2318</v>
      </c>
      <c r="H25" s="149" t="n">
        <v>5.53925</v>
      </c>
      <c r="I25" s="149" t="n">
        <v>0.045</v>
      </c>
      <c r="J25" s="149" t="n">
        <v>1.3848125</v>
      </c>
      <c r="K25" s="149" t="n">
        <v>3.6005125</v>
      </c>
      <c r="L25" s="149" t="n">
        <v>0.508925</v>
      </c>
      <c r="M25" s="149" t="n">
        <v>-0.00325000000000042</v>
      </c>
      <c r="N25" s="149" t="n">
        <v>0</v>
      </c>
      <c r="O25" s="149" t="n">
        <v>0.2759875</v>
      </c>
      <c r="P25" s="149" t="n">
        <v>-0.00211250000000041</v>
      </c>
      <c r="Q25" s="149" t="n">
        <v>-0.277125</v>
      </c>
      <c r="R25" s="149" t="n">
        <v>5.53925</v>
      </c>
      <c r="S25" s="149" t="n">
        <v>0.045</v>
      </c>
      <c r="T25" s="149" t="n">
        <v>1.3848125</v>
      </c>
      <c r="U25" s="149" t="n">
        <v>3.6005125</v>
      </c>
      <c r="V25" s="149" t="n">
        <v>0.508925</v>
      </c>
      <c r="W25" s="150"/>
      <c r="X25" s="150"/>
      <c r="Y25" s="149"/>
      <c r="Z25" s="149"/>
      <c r="AA25" s="149"/>
      <c r="AB25" s="149"/>
      <c r="AC25" s="149"/>
      <c r="AD25" s="149"/>
      <c r="AE25" s="150" t="n">
        <v>2012</v>
      </c>
      <c r="AF25" s="150"/>
      <c r="AG25" s="149" t="s">
        <v>259</v>
      </c>
      <c r="AH25" s="149" t="s">
        <v>260</v>
      </c>
      <c r="AI25" s="151" t="n">
        <v>0.98</v>
      </c>
      <c r="AJ25" s="152"/>
    </row>
    <row r="26" customFormat="false" ht="22.5" hidden="false" customHeight="false" outlineLevel="0" collapsed="false">
      <c r="A26" s="47" t="s">
        <v>47</v>
      </c>
      <c r="B26" s="148" t="s">
        <v>48</v>
      </c>
      <c r="C26" s="149" t="n">
        <v>1.219</v>
      </c>
      <c r="D26" s="149" t="n">
        <v>0.03</v>
      </c>
      <c r="E26" s="149" t="n">
        <v>0.3657</v>
      </c>
      <c r="F26" s="149" t="n">
        <v>0.79235</v>
      </c>
      <c r="G26" s="149" t="n">
        <v>0.03095</v>
      </c>
      <c r="H26" s="149" t="n">
        <v>1.62880830508475</v>
      </c>
      <c r="I26" s="149" t="n">
        <v>0.03</v>
      </c>
      <c r="J26" s="149" t="n">
        <v>0.407202076271187</v>
      </c>
      <c r="K26" s="149" t="n">
        <v>1.05872539830508</v>
      </c>
      <c r="L26" s="149" t="n">
        <v>0.132880830508475</v>
      </c>
      <c r="M26" s="149" t="n">
        <v>-0.409808305084746</v>
      </c>
      <c r="N26" s="149" t="n">
        <v>0</v>
      </c>
      <c r="O26" s="149" t="n">
        <v>-0.0415020762711865</v>
      </c>
      <c r="P26" s="149" t="n">
        <v>-0.266375398305085</v>
      </c>
      <c r="Q26" s="149" t="n">
        <v>-0.101930830508475</v>
      </c>
      <c r="R26" s="149" t="n">
        <v>1.62880830508475</v>
      </c>
      <c r="S26" s="149" t="n">
        <v>0.03</v>
      </c>
      <c r="T26" s="149" t="n">
        <v>0.407202076271187</v>
      </c>
      <c r="U26" s="149" t="n">
        <v>1.05872539830508</v>
      </c>
      <c r="V26" s="149" t="n">
        <v>0.132880830508475</v>
      </c>
      <c r="W26" s="150"/>
      <c r="X26" s="150"/>
      <c r="Y26" s="149"/>
      <c r="Z26" s="149"/>
      <c r="AA26" s="149"/>
      <c r="AB26" s="149"/>
      <c r="AC26" s="149"/>
      <c r="AD26" s="149"/>
      <c r="AE26" s="150" t="n">
        <v>2012</v>
      </c>
      <c r="AF26" s="150"/>
      <c r="AG26" s="149" t="s">
        <v>259</v>
      </c>
      <c r="AH26" s="149" t="s">
        <v>260</v>
      </c>
      <c r="AI26" s="151" t="n">
        <v>0.33</v>
      </c>
      <c r="AJ26" s="152"/>
    </row>
    <row r="27" customFormat="false" ht="22.5" hidden="false" customHeight="false" outlineLevel="0" collapsed="false">
      <c r="A27" s="47" t="s">
        <v>49</v>
      </c>
      <c r="B27" s="148" t="s">
        <v>50</v>
      </c>
      <c r="C27" s="149" t="n">
        <v>7.849</v>
      </c>
      <c r="D27" s="149" t="n">
        <v>0.065</v>
      </c>
      <c r="E27" s="149" t="n">
        <v>2.3547</v>
      </c>
      <c r="F27" s="149" t="n">
        <v>5.10185</v>
      </c>
      <c r="G27" s="149" t="n">
        <v>0.327449999999999</v>
      </c>
      <c r="H27" s="149" t="n">
        <v>9.08220016949153</v>
      </c>
      <c r="I27" s="149" t="n">
        <v>0.065</v>
      </c>
      <c r="J27" s="149" t="n">
        <v>2.27055004237288</v>
      </c>
      <c r="K27" s="149" t="n">
        <v>5.90343011016949</v>
      </c>
      <c r="L27" s="149" t="n">
        <v>0.843220016949153</v>
      </c>
      <c r="M27" s="149" t="n">
        <v>-1.23320016949153</v>
      </c>
      <c r="N27" s="149" t="n">
        <v>0</v>
      </c>
      <c r="O27" s="149" t="n">
        <v>0.0841499576271185</v>
      </c>
      <c r="P27" s="149" t="n">
        <v>-0.801580110169492</v>
      </c>
      <c r="Q27" s="149" t="n">
        <v>-0.515770016949154</v>
      </c>
      <c r="R27" s="149" t="n">
        <v>9.08220016949153</v>
      </c>
      <c r="S27" s="149" t="n">
        <v>0.065</v>
      </c>
      <c r="T27" s="149" t="n">
        <v>2.27055004237288</v>
      </c>
      <c r="U27" s="149" t="n">
        <v>5.90343011016949</v>
      </c>
      <c r="V27" s="149" t="n">
        <v>0.843220016949153</v>
      </c>
      <c r="W27" s="150"/>
      <c r="X27" s="150"/>
      <c r="Y27" s="149"/>
      <c r="Z27" s="149"/>
      <c r="AA27" s="149"/>
      <c r="AB27" s="149"/>
      <c r="AC27" s="149"/>
      <c r="AD27" s="149"/>
      <c r="AE27" s="150" t="n">
        <v>2012</v>
      </c>
      <c r="AF27" s="150"/>
      <c r="AG27" s="149" t="s">
        <v>259</v>
      </c>
      <c r="AH27" s="149" t="s">
        <v>260</v>
      </c>
      <c r="AI27" s="151" t="n">
        <v>3.4</v>
      </c>
      <c r="AJ27" s="152"/>
    </row>
    <row r="28" customFormat="false" ht="22.5" hidden="false" customHeight="false" outlineLevel="0" collapsed="false">
      <c r="A28" s="47" t="s">
        <v>51</v>
      </c>
      <c r="B28" s="148" t="s">
        <v>52</v>
      </c>
      <c r="C28" s="149" t="n">
        <v>4.558</v>
      </c>
      <c r="D28" s="149" t="n">
        <v>0.035</v>
      </c>
      <c r="E28" s="149" t="n">
        <v>1.3674</v>
      </c>
      <c r="F28" s="149" t="n">
        <v>2.9627</v>
      </c>
      <c r="G28" s="149" t="n">
        <v>0.1929</v>
      </c>
      <c r="H28" s="149" t="n">
        <v>6.50593</v>
      </c>
      <c r="I28" s="149" t="n">
        <v>0.035</v>
      </c>
      <c r="J28" s="149" t="n">
        <v>1.6264825</v>
      </c>
      <c r="K28" s="149" t="n">
        <v>4.2288545</v>
      </c>
      <c r="L28" s="149" t="n">
        <v>0.615593</v>
      </c>
      <c r="M28" s="149" t="n">
        <v>-1.94793</v>
      </c>
      <c r="N28" s="149" t="n">
        <v>0</v>
      </c>
      <c r="O28" s="149" t="n">
        <v>-0.2590825</v>
      </c>
      <c r="P28" s="149" t="n">
        <v>-1.2661545</v>
      </c>
      <c r="Q28" s="149" t="n">
        <v>-0.422693</v>
      </c>
      <c r="R28" s="149" t="n">
        <v>6.50593</v>
      </c>
      <c r="S28" s="149" t="n">
        <v>0.035</v>
      </c>
      <c r="T28" s="149" t="n">
        <v>1.6264825</v>
      </c>
      <c r="U28" s="149" t="n">
        <v>4.2288545</v>
      </c>
      <c r="V28" s="149" t="n">
        <v>0.615593</v>
      </c>
      <c r="W28" s="150"/>
      <c r="X28" s="150"/>
      <c r="Y28" s="149"/>
      <c r="Z28" s="149"/>
      <c r="AA28" s="149"/>
      <c r="AB28" s="149"/>
      <c r="AC28" s="149"/>
      <c r="AD28" s="149"/>
      <c r="AE28" s="150" t="n">
        <v>2012</v>
      </c>
      <c r="AF28" s="150"/>
      <c r="AG28" s="149" t="s">
        <v>259</v>
      </c>
      <c r="AH28" s="149" t="s">
        <v>260</v>
      </c>
      <c r="AI28" s="151" t="n">
        <v>1.562</v>
      </c>
      <c r="AJ28" s="152"/>
    </row>
    <row r="29" customFormat="false" ht="22.5" hidden="false" customHeight="false" outlineLevel="0" collapsed="false">
      <c r="A29" s="47" t="s">
        <v>53</v>
      </c>
      <c r="B29" s="148" t="s">
        <v>54</v>
      </c>
      <c r="C29" s="149" t="n">
        <v>4.513</v>
      </c>
      <c r="D29" s="149" t="n">
        <v>0.015</v>
      </c>
      <c r="E29" s="149" t="n">
        <v>1.3539</v>
      </c>
      <c r="F29" s="149" t="n">
        <v>2.93345</v>
      </c>
      <c r="G29" s="149" t="n">
        <v>0.21065</v>
      </c>
      <c r="H29" s="149" t="n">
        <v>5.20144</v>
      </c>
      <c r="I29" s="149" t="n">
        <v>0.015</v>
      </c>
      <c r="J29" s="149" t="n">
        <v>1.30036</v>
      </c>
      <c r="K29" s="149" t="n">
        <v>3.380936</v>
      </c>
      <c r="L29" s="149" t="n">
        <v>0.505144</v>
      </c>
      <c r="M29" s="149" t="n">
        <v>-0.68844</v>
      </c>
      <c r="N29" s="149" t="n">
        <v>0</v>
      </c>
      <c r="O29" s="149" t="n">
        <v>0.0535399999999999</v>
      </c>
      <c r="P29" s="149" t="n">
        <v>-0.447486</v>
      </c>
      <c r="Q29" s="149" t="n">
        <v>-0.294494</v>
      </c>
      <c r="R29" s="149" t="n">
        <v>5.20144</v>
      </c>
      <c r="S29" s="149" t="n">
        <v>0.015</v>
      </c>
      <c r="T29" s="149" t="n">
        <v>1.30036</v>
      </c>
      <c r="U29" s="149" t="n">
        <v>3.380936</v>
      </c>
      <c r="V29" s="149" t="n">
        <v>0.505144</v>
      </c>
      <c r="W29" s="150"/>
      <c r="X29" s="150"/>
      <c r="Y29" s="149"/>
      <c r="Z29" s="149"/>
      <c r="AA29" s="149"/>
      <c r="AB29" s="149"/>
      <c r="AC29" s="149"/>
      <c r="AD29" s="149"/>
      <c r="AE29" s="150" t="n">
        <v>2012</v>
      </c>
      <c r="AF29" s="150"/>
      <c r="AG29" s="149" t="s">
        <v>259</v>
      </c>
      <c r="AH29" s="149" t="s">
        <v>261</v>
      </c>
      <c r="AI29" s="151" t="n">
        <v>1.87</v>
      </c>
      <c r="AJ29" s="152"/>
    </row>
    <row r="30" customFormat="false" ht="22.5" hidden="false" customHeight="false" outlineLevel="0" collapsed="false">
      <c r="A30" s="47" t="s">
        <v>55</v>
      </c>
      <c r="B30" s="148" t="s">
        <v>56</v>
      </c>
      <c r="C30" s="149" t="n">
        <v>7.876</v>
      </c>
      <c r="D30" s="149" t="n">
        <v>0.015</v>
      </c>
      <c r="E30" s="149" t="n">
        <v>2.3628</v>
      </c>
      <c r="F30" s="149" t="n">
        <v>5.1194</v>
      </c>
      <c r="G30" s="149" t="n">
        <v>0.378800000000001</v>
      </c>
      <c r="H30" s="149" t="n">
        <v>7.89191</v>
      </c>
      <c r="I30" s="149" t="n">
        <v>0.015</v>
      </c>
      <c r="J30" s="149" t="n">
        <v>1.9729775</v>
      </c>
      <c r="K30" s="149" t="n">
        <v>5.1297415</v>
      </c>
      <c r="L30" s="149" t="n">
        <v>0.774191</v>
      </c>
      <c r="M30" s="149" t="n">
        <v>-0.0159099999999999</v>
      </c>
      <c r="N30" s="149" t="n">
        <v>0</v>
      </c>
      <c r="O30" s="149" t="n">
        <v>0.3898225</v>
      </c>
      <c r="P30" s="149" t="n">
        <v>-0.0103415000000009</v>
      </c>
      <c r="Q30" s="149" t="n">
        <v>-0.395390999999999</v>
      </c>
      <c r="R30" s="149" t="n">
        <v>7.89191</v>
      </c>
      <c r="S30" s="149" t="n">
        <v>0.015</v>
      </c>
      <c r="T30" s="149" t="n">
        <v>1.9729775</v>
      </c>
      <c r="U30" s="149" t="n">
        <v>5.1297415</v>
      </c>
      <c r="V30" s="149" t="n">
        <v>0.774191</v>
      </c>
      <c r="W30" s="150"/>
      <c r="X30" s="150"/>
      <c r="Y30" s="149"/>
      <c r="Z30" s="149"/>
      <c r="AA30" s="149"/>
      <c r="AB30" s="149"/>
      <c r="AC30" s="149"/>
      <c r="AD30" s="149"/>
      <c r="AE30" s="150" t="n">
        <v>2012</v>
      </c>
      <c r="AF30" s="150"/>
      <c r="AG30" s="149" t="s">
        <v>259</v>
      </c>
      <c r="AH30" s="149" t="s">
        <v>261</v>
      </c>
      <c r="AI30" s="151" t="n">
        <v>2.76</v>
      </c>
      <c r="AJ30" s="152"/>
    </row>
    <row r="31" customFormat="false" ht="22.5" hidden="false" customHeight="false" outlineLevel="0" collapsed="false">
      <c r="A31" s="47" t="s">
        <v>57</v>
      </c>
      <c r="B31" s="148" t="s">
        <v>58</v>
      </c>
      <c r="C31" s="149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  <c r="H31" s="149" t="n">
        <v>2.42338</v>
      </c>
      <c r="I31" s="149" t="n">
        <v>0</v>
      </c>
      <c r="J31" s="149" t="n">
        <v>0.605845</v>
      </c>
      <c r="K31" s="149" t="n">
        <v>1.575197</v>
      </c>
      <c r="L31" s="149" t="n">
        <v>0.242338</v>
      </c>
      <c r="M31" s="149" t="n">
        <v>-2.42338</v>
      </c>
      <c r="N31" s="149" t="n">
        <v>0</v>
      </c>
      <c r="O31" s="149" t="n">
        <v>-0.605845</v>
      </c>
      <c r="P31" s="149" t="n">
        <v>-1.575197</v>
      </c>
      <c r="Q31" s="149" t="n">
        <v>-0.242338</v>
      </c>
      <c r="R31" s="149" t="n">
        <v>2.42338</v>
      </c>
      <c r="S31" s="149" t="n">
        <v>0</v>
      </c>
      <c r="T31" s="149" t="n">
        <v>0.605845</v>
      </c>
      <c r="U31" s="149" t="n">
        <v>1.575197</v>
      </c>
      <c r="V31" s="149" t="n">
        <v>0.242338</v>
      </c>
      <c r="W31" s="150"/>
      <c r="X31" s="150"/>
      <c r="Y31" s="149"/>
      <c r="Z31" s="149"/>
      <c r="AA31" s="149"/>
      <c r="AB31" s="149"/>
      <c r="AC31" s="149"/>
      <c r="AD31" s="149"/>
      <c r="AE31" s="150" t="n">
        <v>2012</v>
      </c>
      <c r="AF31" s="150"/>
      <c r="AG31" s="149" t="s">
        <v>259</v>
      </c>
      <c r="AH31" s="149" t="s">
        <v>261</v>
      </c>
      <c r="AI31" s="151" t="n">
        <v>0.16</v>
      </c>
      <c r="AJ31" s="152"/>
    </row>
    <row r="32" customFormat="false" ht="22.5" hidden="false" customHeight="false" outlineLevel="0" collapsed="false">
      <c r="A32" s="47" t="s">
        <v>59</v>
      </c>
      <c r="B32" s="148" t="s">
        <v>60</v>
      </c>
      <c r="C32" s="149" t="n">
        <v>0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2.42338</v>
      </c>
      <c r="I32" s="149" t="n">
        <v>0</v>
      </c>
      <c r="J32" s="149" t="n">
        <v>0.605845</v>
      </c>
      <c r="K32" s="149" t="n">
        <v>1.575197</v>
      </c>
      <c r="L32" s="149" t="n">
        <v>0.242338</v>
      </c>
      <c r="M32" s="149" t="n">
        <v>-2.42338</v>
      </c>
      <c r="N32" s="149" t="n">
        <v>0</v>
      </c>
      <c r="O32" s="149" t="n">
        <v>-0.605845</v>
      </c>
      <c r="P32" s="149" t="n">
        <v>-1.575197</v>
      </c>
      <c r="Q32" s="149" t="n">
        <v>-0.242338</v>
      </c>
      <c r="R32" s="149" t="n">
        <v>2.42338</v>
      </c>
      <c r="S32" s="149" t="n">
        <v>0</v>
      </c>
      <c r="T32" s="149" t="n">
        <v>0.605845</v>
      </c>
      <c r="U32" s="149" t="n">
        <v>1.575197</v>
      </c>
      <c r="V32" s="149" t="n">
        <v>0.242338</v>
      </c>
      <c r="W32" s="150"/>
      <c r="X32" s="150"/>
      <c r="Y32" s="149"/>
      <c r="Z32" s="149"/>
      <c r="AA32" s="149"/>
      <c r="AB32" s="149"/>
      <c r="AC32" s="149"/>
      <c r="AD32" s="149"/>
      <c r="AE32" s="150" t="n">
        <v>2012</v>
      </c>
      <c r="AF32" s="150"/>
      <c r="AG32" s="149" t="s">
        <v>259</v>
      </c>
      <c r="AH32" s="149" t="s">
        <v>261</v>
      </c>
      <c r="AI32" s="151" t="n">
        <v>0.16</v>
      </c>
      <c r="AJ32" s="152"/>
    </row>
    <row r="33" s="142" customFormat="true" ht="10.5" hidden="false" customHeight="true" outlineLevel="0" collapsed="false">
      <c r="A33" s="153" t="s">
        <v>61</v>
      </c>
      <c r="B33" s="153"/>
      <c r="C33" s="154" t="n">
        <v>3.521</v>
      </c>
      <c r="D33" s="154" t="n">
        <v>0</v>
      </c>
      <c r="E33" s="154" t="n">
        <v>1.0563</v>
      </c>
      <c r="F33" s="154" t="n">
        <v>2.28865</v>
      </c>
      <c r="G33" s="154" t="n">
        <v>0.17605</v>
      </c>
      <c r="H33" s="154" t="n">
        <v>2.24718969</v>
      </c>
      <c r="I33" s="154" t="n">
        <v>0</v>
      </c>
      <c r="J33" s="154" t="n">
        <v>0.5617974225</v>
      </c>
      <c r="K33" s="154" t="n">
        <v>1.4606732985</v>
      </c>
      <c r="L33" s="154" t="n">
        <v>0.224718969</v>
      </c>
      <c r="M33" s="154" t="n">
        <v>1.27381031</v>
      </c>
      <c r="N33" s="154" t="n">
        <v>0</v>
      </c>
      <c r="O33" s="154" t="n">
        <v>0.4945025775</v>
      </c>
      <c r="P33" s="154" t="n">
        <v>0.8279767015</v>
      </c>
      <c r="Q33" s="154" t="n">
        <v>-0.0486689690000001</v>
      </c>
      <c r="R33" s="154" t="n">
        <v>2.24718969</v>
      </c>
      <c r="S33" s="154" t="n">
        <v>0</v>
      </c>
      <c r="T33" s="154" t="n">
        <v>0.5617974225</v>
      </c>
      <c r="U33" s="154" t="n">
        <v>1.4606732985</v>
      </c>
      <c r="V33" s="154" t="n">
        <v>0.224718969</v>
      </c>
      <c r="W33" s="155"/>
      <c r="X33" s="155"/>
      <c r="Y33" s="154"/>
      <c r="Z33" s="154"/>
      <c r="AA33" s="154"/>
      <c r="AB33" s="154"/>
      <c r="AC33" s="154"/>
      <c r="AD33" s="154" t="n">
        <v>0</v>
      </c>
      <c r="AE33" s="155"/>
      <c r="AF33" s="155"/>
      <c r="AG33" s="154"/>
      <c r="AH33" s="154"/>
      <c r="AI33" s="156" t="n">
        <v>2.853</v>
      </c>
      <c r="AJ33" s="157"/>
    </row>
    <row r="34" customFormat="false" ht="33.75" hidden="false" customHeight="false" outlineLevel="0" collapsed="false">
      <c r="A34" s="158" t="s">
        <v>62</v>
      </c>
      <c r="B34" s="148" t="s">
        <v>63</v>
      </c>
      <c r="C34" s="149" t="n">
        <v>0.218</v>
      </c>
      <c r="D34" s="149" t="n">
        <v>0</v>
      </c>
      <c r="E34" s="149" t="n">
        <v>0.0654</v>
      </c>
      <c r="F34" s="149" t="n">
        <v>0.1417</v>
      </c>
      <c r="G34" s="149" t="n">
        <v>0.0109</v>
      </c>
      <c r="H34" s="149" t="n">
        <v>0.28236969</v>
      </c>
      <c r="I34" s="149" t="n">
        <v>0</v>
      </c>
      <c r="J34" s="149" t="n">
        <v>0.0705924225</v>
      </c>
      <c r="K34" s="149" t="n">
        <v>0.1835402985</v>
      </c>
      <c r="L34" s="149" t="n">
        <v>0.028236969</v>
      </c>
      <c r="M34" s="149" t="n">
        <v>-0.06436969</v>
      </c>
      <c r="N34" s="149" t="n">
        <v>0</v>
      </c>
      <c r="O34" s="149" t="n">
        <v>-0.0051924225</v>
      </c>
      <c r="P34" s="149" t="n">
        <v>-0.0418402985</v>
      </c>
      <c r="Q34" s="149" t="n">
        <v>-0.017336969</v>
      </c>
      <c r="R34" s="149" t="n">
        <v>0.28236969</v>
      </c>
      <c r="S34" s="149" t="n">
        <v>0</v>
      </c>
      <c r="T34" s="149" t="n">
        <v>0.0705924225</v>
      </c>
      <c r="U34" s="149" t="n">
        <v>0.1835402985</v>
      </c>
      <c r="V34" s="149" t="n">
        <v>0.028236969</v>
      </c>
      <c r="W34" s="150"/>
      <c r="X34" s="150"/>
      <c r="Y34" s="159"/>
      <c r="Z34" s="159"/>
      <c r="AA34" s="159"/>
      <c r="AB34" s="159"/>
      <c r="AC34" s="159"/>
      <c r="AD34" s="159"/>
      <c r="AE34" s="150" t="n">
        <v>2012</v>
      </c>
      <c r="AF34" s="150"/>
      <c r="AG34" s="149" t="s">
        <v>262</v>
      </c>
      <c r="AH34" s="159" t="s">
        <v>263</v>
      </c>
      <c r="AI34" s="151" t="n">
        <v>0.223</v>
      </c>
      <c r="AJ34" s="160"/>
    </row>
    <row r="35" customFormat="false" ht="22.5" hidden="false" customHeight="false" outlineLevel="0" collapsed="false">
      <c r="A35" s="158" t="s">
        <v>64</v>
      </c>
      <c r="B35" s="148" t="s">
        <v>65</v>
      </c>
      <c r="C35" s="149" t="n">
        <v>0.653</v>
      </c>
      <c r="D35" s="149" t="n">
        <v>0</v>
      </c>
      <c r="E35" s="149" t="n">
        <v>0.1959</v>
      </c>
      <c r="F35" s="149" t="n">
        <v>0.42445</v>
      </c>
      <c r="G35" s="149" t="n">
        <v>0.03265</v>
      </c>
      <c r="H35" s="149" t="n">
        <v>0.24143</v>
      </c>
      <c r="I35" s="149" t="n">
        <v>0</v>
      </c>
      <c r="J35" s="149" t="n">
        <v>0.0603575</v>
      </c>
      <c r="K35" s="149" t="n">
        <v>0.1569295</v>
      </c>
      <c r="L35" s="149" t="n">
        <v>0.024143</v>
      </c>
      <c r="M35" s="149" t="n">
        <v>0.41157</v>
      </c>
      <c r="N35" s="149" t="n">
        <v>0</v>
      </c>
      <c r="O35" s="149" t="n">
        <v>0.1355425</v>
      </c>
      <c r="P35" s="149" t="n">
        <v>0.2675205</v>
      </c>
      <c r="Q35" s="149" t="n">
        <v>0.008507</v>
      </c>
      <c r="R35" s="149" t="n">
        <v>0.24143</v>
      </c>
      <c r="S35" s="149" t="n">
        <v>0</v>
      </c>
      <c r="T35" s="149" t="n">
        <v>0.0603575</v>
      </c>
      <c r="U35" s="149" t="n">
        <v>0.1569295</v>
      </c>
      <c r="V35" s="149" t="n">
        <v>0.024143</v>
      </c>
      <c r="W35" s="150"/>
      <c r="X35" s="150"/>
      <c r="Y35" s="159"/>
      <c r="Z35" s="159"/>
      <c r="AA35" s="159"/>
      <c r="AB35" s="159"/>
      <c r="AC35" s="159"/>
      <c r="AD35" s="159"/>
      <c r="AE35" s="150" t="n">
        <v>2012</v>
      </c>
      <c r="AF35" s="150"/>
      <c r="AG35" s="149" t="s">
        <v>262</v>
      </c>
      <c r="AH35" s="159" t="s">
        <v>264</v>
      </c>
      <c r="AI35" s="151" t="n">
        <v>0.52</v>
      </c>
      <c r="AJ35" s="160"/>
    </row>
    <row r="36" customFormat="false" ht="33.75" hidden="false" customHeight="false" outlineLevel="0" collapsed="false">
      <c r="A36" s="158" t="s">
        <v>66</v>
      </c>
      <c r="B36" s="148" t="s">
        <v>67</v>
      </c>
      <c r="C36" s="149" t="n">
        <v>0.591</v>
      </c>
      <c r="D36" s="149" t="n">
        <v>0</v>
      </c>
      <c r="E36" s="149" t="n">
        <v>0.1773</v>
      </c>
      <c r="F36" s="149" t="n">
        <v>0.38415</v>
      </c>
      <c r="G36" s="149" t="n">
        <v>0.02955</v>
      </c>
      <c r="H36" s="149" t="n">
        <v>0.64297</v>
      </c>
      <c r="I36" s="149" t="n">
        <v>0</v>
      </c>
      <c r="J36" s="149" t="n">
        <v>0.1607425</v>
      </c>
      <c r="K36" s="149" t="n">
        <v>0.4179305</v>
      </c>
      <c r="L36" s="149" t="n">
        <v>0.0642970000000001</v>
      </c>
      <c r="M36" s="149" t="n">
        <v>-0.0519700000000001</v>
      </c>
      <c r="N36" s="149" t="n">
        <v>0</v>
      </c>
      <c r="O36" s="149" t="n">
        <v>0.0165575</v>
      </c>
      <c r="P36" s="149" t="n">
        <v>-0.0337805</v>
      </c>
      <c r="Q36" s="149" t="n">
        <v>-0.0347470000000001</v>
      </c>
      <c r="R36" s="149" t="n">
        <v>0.64297</v>
      </c>
      <c r="S36" s="149" t="n">
        <v>0</v>
      </c>
      <c r="T36" s="149" t="n">
        <v>0.1607425</v>
      </c>
      <c r="U36" s="149" t="n">
        <v>0.4179305</v>
      </c>
      <c r="V36" s="149" t="n">
        <v>0.0642970000000001</v>
      </c>
      <c r="W36" s="150"/>
      <c r="X36" s="150"/>
      <c r="Y36" s="159"/>
      <c r="Z36" s="159"/>
      <c r="AA36" s="159"/>
      <c r="AB36" s="159"/>
      <c r="AC36" s="159"/>
      <c r="AD36" s="159"/>
      <c r="AE36" s="150" t="n">
        <v>2012</v>
      </c>
      <c r="AF36" s="150"/>
      <c r="AG36" s="149" t="s">
        <v>262</v>
      </c>
      <c r="AH36" s="159" t="s">
        <v>264</v>
      </c>
      <c r="AI36" s="151" t="n">
        <v>0.72</v>
      </c>
      <c r="AJ36" s="160"/>
    </row>
    <row r="37" customFormat="false" ht="22.5" hidden="false" customHeight="false" outlineLevel="0" collapsed="false">
      <c r="A37" s="158" t="s">
        <v>68</v>
      </c>
      <c r="B37" s="148" t="s">
        <v>69</v>
      </c>
      <c r="C37" s="149" t="n">
        <v>0.257</v>
      </c>
      <c r="D37" s="149" t="n">
        <v>0</v>
      </c>
      <c r="E37" s="149" t="n">
        <v>0.0771</v>
      </c>
      <c r="F37" s="149" t="n">
        <v>0.16705</v>
      </c>
      <c r="G37" s="149" t="n">
        <v>0.01285</v>
      </c>
      <c r="H37" s="149" t="n">
        <v>0.30765</v>
      </c>
      <c r="I37" s="149" t="n">
        <v>0</v>
      </c>
      <c r="J37" s="149" t="n">
        <v>0.0769125</v>
      </c>
      <c r="K37" s="149" t="n">
        <v>0.1999725</v>
      </c>
      <c r="L37" s="149" t="n">
        <v>0.030765</v>
      </c>
      <c r="M37" s="149" t="n">
        <v>-0.05065</v>
      </c>
      <c r="N37" s="149" t="n">
        <v>0</v>
      </c>
      <c r="O37" s="149" t="n">
        <v>0.000187500000000007</v>
      </c>
      <c r="P37" s="149" t="n">
        <v>-0.0329225</v>
      </c>
      <c r="Q37" s="149" t="n">
        <v>-0.017915</v>
      </c>
      <c r="R37" s="149" t="n">
        <v>0.30765</v>
      </c>
      <c r="S37" s="149" t="n">
        <v>0</v>
      </c>
      <c r="T37" s="149" t="n">
        <v>0.0769125</v>
      </c>
      <c r="U37" s="149" t="n">
        <v>0.1999725</v>
      </c>
      <c r="V37" s="149" t="n">
        <v>0.030765</v>
      </c>
      <c r="W37" s="150"/>
      <c r="X37" s="150"/>
      <c r="Y37" s="159"/>
      <c r="Z37" s="159"/>
      <c r="AA37" s="159"/>
      <c r="AB37" s="159"/>
      <c r="AC37" s="159"/>
      <c r="AD37" s="159"/>
      <c r="AE37" s="150" t="n">
        <v>2012</v>
      </c>
      <c r="AF37" s="150"/>
      <c r="AG37" s="149" t="s">
        <v>262</v>
      </c>
      <c r="AH37" s="159" t="s">
        <v>263</v>
      </c>
      <c r="AI37" s="151" t="n">
        <v>0.39</v>
      </c>
      <c r="AJ37" s="160"/>
    </row>
    <row r="38" customFormat="false" ht="22.5" hidden="false" customHeight="false" outlineLevel="0" collapsed="false">
      <c r="A38" s="158" t="s">
        <v>70</v>
      </c>
      <c r="B38" s="148" t="s">
        <v>71</v>
      </c>
      <c r="C38" s="149" t="n">
        <v>1.802</v>
      </c>
      <c r="D38" s="149" t="n">
        <v>0</v>
      </c>
      <c r="E38" s="149" t="n">
        <v>0.5406</v>
      </c>
      <c r="F38" s="149" t="n">
        <v>1.1713</v>
      </c>
      <c r="G38" s="149" t="n">
        <v>0.0901</v>
      </c>
      <c r="H38" s="149" t="n">
        <v>0.77277</v>
      </c>
      <c r="I38" s="149" t="n">
        <v>0</v>
      </c>
      <c r="J38" s="149" t="n">
        <v>0.1931925</v>
      </c>
      <c r="K38" s="149" t="n">
        <v>0.5023005</v>
      </c>
      <c r="L38" s="149" t="n">
        <v>0.077277</v>
      </c>
      <c r="M38" s="149" t="n">
        <v>1.02923</v>
      </c>
      <c r="N38" s="149" t="n">
        <v>0</v>
      </c>
      <c r="O38" s="149" t="n">
        <v>0.3474075</v>
      </c>
      <c r="P38" s="149" t="n">
        <v>0.6689995</v>
      </c>
      <c r="Q38" s="149" t="n">
        <v>0.0128229999999999</v>
      </c>
      <c r="R38" s="149" t="n">
        <v>0.77277</v>
      </c>
      <c r="S38" s="149" t="n">
        <v>0</v>
      </c>
      <c r="T38" s="149" t="n">
        <v>0.1931925</v>
      </c>
      <c r="U38" s="149" t="n">
        <v>0.5023005</v>
      </c>
      <c r="V38" s="149" t="n">
        <v>0.077277</v>
      </c>
      <c r="W38" s="150"/>
      <c r="X38" s="150"/>
      <c r="Y38" s="159"/>
      <c r="Z38" s="159"/>
      <c r="AA38" s="159"/>
      <c r="AB38" s="159"/>
      <c r="AC38" s="159"/>
      <c r="AD38" s="159"/>
      <c r="AE38" s="150" t="n">
        <v>2012</v>
      </c>
      <c r="AF38" s="150"/>
      <c r="AG38" s="149" t="s">
        <v>262</v>
      </c>
      <c r="AH38" s="159" t="s">
        <v>265</v>
      </c>
      <c r="AI38" s="151" t="n">
        <v>1</v>
      </c>
      <c r="AJ38" s="160"/>
    </row>
    <row r="39" s="142" customFormat="true" ht="10.5" hidden="false" customHeight="true" outlineLevel="0" collapsed="false">
      <c r="A39" s="153" t="s">
        <v>72</v>
      </c>
      <c r="B39" s="153"/>
      <c r="C39" s="154" t="n">
        <v>5.37631</v>
      </c>
      <c r="D39" s="154" t="n">
        <v>0</v>
      </c>
      <c r="E39" s="154" t="n">
        <v>1.612893</v>
      </c>
      <c r="F39" s="154" t="n">
        <v>3.4946015</v>
      </c>
      <c r="G39" s="154" t="n">
        <v>0.2688155</v>
      </c>
      <c r="H39" s="154" t="n">
        <v>5.12926</v>
      </c>
      <c r="I39" s="154" t="n">
        <v>0</v>
      </c>
      <c r="J39" s="154" t="n">
        <v>1.282315</v>
      </c>
      <c r="K39" s="154" t="n">
        <v>3.334019</v>
      </c>
      <c r="L39" s="154" t="n">
        <v>0.512926</v>
      </c>
      <c r="M39" s="154" t="n">
        <v>0.24705</v>
      </c>
      <c r="N39" s="154" t="n">
        <v>0</v>
      </c>
      <c r="O39" s="154" t="n">
        <v>0.330578</v>
      </c>
      <c r="P39" s="154" t="n">
        <v>0.1605825</v>
      </c>
      <c r="Q39" s="154" t="n">
        <v>-0.2441105</v>
      </c>
      <c r="R39" s="154" t="n">
        <v>5.12926</v>
      </c>
      <c r="S39" s="154" t="n">
        <v>0</v>
      </c>
      <c r="T39" s="154" t="n">
        <v>1.282315</v>
      </c>
      <c r="U39" s="154" t="n">
        <v>3.334019</v>
      </c>
      <c r="V39" s="154" t="n">
        <v>0.512926</v>
      </c>
      <c r="W39" s="155"/>
      <c r="X39" s="155"/>
      <c r="Y39" s="154"/>
      <c r="Z39" s="154"/>
      <c r="AA39" s="154"/>
      <c r="AB39" s="154"/>
      <c r="AC39" s="154" t="s">
        <v>258</v>
      </c>
      <c r="AD39" s="154" t="n">
        <v>6</v>
      </c>
      <c r="AE39" s="155"/>
      <c r="AF39" s="155"/>
      <c r="AG39" s="154"/>
      <c r="AH39" s="154"/>
      <c r="AI39" s="156" t="n">
        <v>0.7946</v>
      </c>
      <c r="AJ39" s="161"/>
    </row>
    <row r="40" customFormat="false" ht="22.5" hidden="false" customHeight="false" outlineLevel="0" collapsed="false">
      <c r="A40" s="158" t="s">
        <v>73</v>
      </c>
      <c r="B40" s="148" t="s">
        <v>74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50"/>
      <c r="X40" s="150"/>
      <c r="Y40" s="159"/>
      <c r="Z40" s="159"/>
      <c r="AA40" s="159"/>
      <c r="AB40" s="159"/>
      <c r="AC40" s="159"/>
      <c r="AD40" s="159"/>
      <c r="AE40" s="150"/>
      <c r="AF40" s="150"/>
      <c r="AG40" s="159"/>
      <c r="AH40" s="159"/>
      <c r="AI40" s="151"/>
      <c r="AJ40" s="160"/>
    </row>
    <row r="41" customFormat="false" ht="22.5" hidden="false" customHeight="false" outlineLevel="0" collapsed="false">
      <c r="A41" s="158" t="s">
        <v>75</v>
      </c>
      <c r="B41" s="148" t="s">
        <v>76</v>
      </c>
      <c r="C41" s="149" t="n">
        <v>0.112</v>
      </c>
      <c r="D41" s="149" t="n">
        <v>0</v>
      </c>
      <c r="E41" s="149" t="n">
        <v>0.0336</v>
      </c>
      <c r="F41" s="149" t="n">
        <v>0.0728</v>
      </c>
      <c r="G41" s="149" t="n">
        <v>0.00559999999999999</v>
      </c>
      <c r="H41" s="149" t="n">
        <v>0.11215</v>
      </c>
      <c r="I41" s="149" t="n">
        <v>0</v>
      </c>
      <c r="J41" s="149" t="n">
        <v>0.0280375</v>
      </c>
      <c r="K41" s="149" t="n">
        <v>0.0728975</v>
      </c>
      <c r="L41" s="149" t="n">
        <v>0.011215</v>
      </c>
      <c r="M41" s="149" t="n">
        <v>-0.000149999999999997</v>
      </c>
      <c r="N41" s="149" t="n">
        <v>0</v>
      </c>
      <c r="O41" s="149" t="n">
        <v>0.0055625</v>
      </c>
      <c r="P41" s="149" t="n">
        <v>-9.75000000000004E-005</v>
      </c>
      <c r="Q41" s="149" t="n">
        <v>-0.005615</v>
      </c>
      <c r="R41" s="149" t="n">
        <v>0.11215</v>
      </c>
      <c r="S41" s="149" t="n">
        <v>0</v>
      </c>
      <c r="T41" s="149" t="n">
        <v>0.0280375</v>
      </c>
      <c r="U41" s="149" t="n">
        <v>0.0728975</v>
      </c>
      <c r="V41" s="149" t="n">
        <v>0.011215</v>
      </c>
      <c r="W41" s="150"/>
      <c r="X41" s="150"/>
      <c r="Y41" s="159"/>
      <c r="Z41" s="159"/>
      <c r="AA41" s="159"/>
      <c r="AB41" s="159"/>
      <c r="AC41" s="159"/>
      <c r="AD41" s="159"/>
      <c r="AE41" s="150" t="n">
        <v>2012</v>
      </c>
      <c r="AF41" s="150"/>
      <c r="AG41" s="149" t="s">
        <v>262</v>
      </c>
      <c r="AH41" s="159" t="s">
        <v>265</v>
      </c>
      <c r="AI41" s="151" t="n">
        <v>0.175</v>
      </c>
      <c r="AJ41" s="160"/>
    </row>
    <row r="42" customFormat="false" ht="22.5" hidden="false" customHeight="false" outlineLevel="0" collapsed="false">
      <c r="A42" s="158" t="s">
        <v>77</v>
      </c>
      <c r="B42" s="148" t="s">
        <v>78</v>
      </c>
      <c r="C42" s="149" t="n">
        <v>0.09978</v>
      </c>
      <c r="D42" s="149" t="n">
        <v>0</v>
      </c>
      <c r="E42" s="149" t="n">
        <v>0.029934</v>
      </c>
      <c r="F42" s="149" t="n">
        <v>0.064857</v>
      </c>
      <c r="G42" s="149" t="n">
        <v>0.00498900000000001</v>
      </c>
      <c r="H42" s="149" t="n">
        <v>0.09978</v>
      </c>
      <c r="I42" s="149" t="n">
        <v>0</v>
      </c>
      <c r="J42" s="149" t="n">
        <v>0.024945</v>
      </c>
      <c r="K42" s="149" t="n">
        <v>0.064857</v>
      </c>
      <c r="L42" s="149" t="n">
        <v>0.00997800000000001</v>
      </c>
      <c r="M42" s="149" t="n">
        <v>0</v>
      </c>
      <c r="N42" s="149" t="n">
        <v>0</v>
      </c>
      <c r="O42" s="149" t="n">
        <v>0.004989</v>
      </c>
      <c r="P42" s="149" t="n">
        <v>0</v>
      </c>
      <c r="Q42" s="149" t="n">
        <v>-0.004989</v>
      </c>
      <c r="R42" s="149" t="n">
        <v>0.09978</v>
      </c>
      <c r="S42" s="149" t="n">
        <v>0</v>
      </c>
      <c r="T42" s="149" t="n">
        <v>0.024945</v>
      </c>
      <c r="U42" s="149" t="n">
        <v>0.064857</v>
      </c>
      <c r="V42" s="149" t="n">
        <v>0.00997800000000001</v>
      </c>
      <c r="W42" s="150"/>
      <c r="X42" s="150"/>
      <c r="Y42" s="159"/>
      <c r="Z42" s="159"/>
      <c r="AA42" s="159"/>
      <c r="AB42" s="159"/>
      <c r="AC42" s="159"/>
      <c r="AD42" s="159"/>
      <c r="AE42" s="150" t="n">
        <v>2012</v>
      </c>
      <c r="AF42" s="150"/>
      <c r="AG42" s="149" t="s">
        <v>262</v>
      </c>
      <c r="AH42" s="159" t="s">
        <v>266</v>
      </c>
      <c r="AI42" s="151" t="n">
        <v>0.151</v>
      </c>
      <c r="AJ42" s="160"/>
    </row>
    <row r="43" customFormat="false" ht="22.5" hidden="false" customHeight="false" outlineLevel="0" collapsed="false">
      <c r="A43" s="158" t="s">
        <v>79</v>
      </c>
      <c r="B43" s="148" t="s">
        <v>80</v>
      </c>
      <c r="C43" s="149" t="n">
        <v>0.277</v>
      </c>
      <c r="D43" s="149" t="n">
        <v>0</v>
      </c>
      <c r="E43" s="149" t="n">
        <v>0.0831</v>
      </c>
      <c r="F43" s="149" t="n">
        <v>0.18005</v>
      </c>
      <c r="G43" s="149" t="n">
        <v>0.01385</v>
      </c>
      <c r="H43" s="149" t="n">
        <v>0.2768</v>
      </c>
      <c r="I43" s="149" t="n">
        <v>0</v>
      </c>
      <c r="J43" s="149" t="n">
        <v>0.0692</v>
      </c>
      <c r="K43" s="149" t="n">
        <v>0.17992</v>
      </c>
      <c r="L43" s="149" t="n">
        <v>0.02768</v>
      </c>
      <c r="M43" s="149" t="n">
        <v>0.000200000000000033</v>
      </c>
      <c r="N43" s="149" t="n">
        <v>0</v>
      </c>
      <c r="O43" s="149" t="n">
        <v>0.0139</v>
      </c>
      <c r="P43" s="149" t="n">
        <v>0.000130000000000019</v>
      </c>
      <c r="Q43" s="149" t="n">
        <v>-0.01383</v>
      </c>
      <c r="R43" s="149" t="n">
        <v>0.2768</v>
      </c>
      <c r="S43" s="149" t="n">
        <v>0</v>
      </c>
      <c r="T43" s="149" t="n">
        <v>0.0692</v>
      </c>
      <c r="U43" s="149" t="n">
        <v>0.17992</v>
      </c>
      <c r="V43" s="149" t="n">
        <v>0.02768</v>
      </c>
      <c r="W43" s="150"/>
      <c r="X43" s="150"/>
      <c r="Y43" s="159"/>
      <c r="Z43" s="159"/>
      <c r="AA43" s="159"/>
      <c r="AB43" s="159"/>
      <c r="AC43" s="159"/>
      <c r="AD43" s="159"/>
      <c r="AE43" s="150" t="n">
        <v>2012</v>
      </c>
      <c r="AF43" s="150"/>
      <c r="AG43" s="149" t="s">
        <v>262</v>
      </c>
      <c r="AH43" s="159" t="s">
        <v>265</v>
      </c>
      <c r="AI43" s="151" t="n">
        <v>0.1836</v>
      </c>
      <c r="AJ43" s="160"/>
    </row>
    <row r="44" customFormat="false" ht="22.5" hidden="false" customHeight="false" outlineLevel="0" collapsed="false">
      <c r="A44" s="158" t="s">
        <v>81</v>
      </c>
      <c r="B44" s="148" t="s">
        <v>82</v>
      </c>
      <c r="C44" s="149" t="n">
        <v>0.27953</v>
      </c>
      <c r="D44" s="149" t="n">
        <v>0</v>
      </c>
      <c r="E44" s="149" t="n">
        <v>0.083859</v>
      </c>
      <c r="F44" s="149" t="n">
        <v>0.1816945</v>
      </c>
      <c r="G44" s="149" t="n">
        <v>0.0139765</v>
      </c>
      <c r="H44" s="149" t="n">
        <v>0.27953</v>
      </c>
      <c r="I44" s="149" t="n">
        <v>0</v>
      </c>
      <c r="J44" s="149" t="n">
        <v>0.0698825</v>
      </c>
      <c r="K44" s="149" t="n">
        <v>0.1816945</v>
      </c>
      <c r="L44" s="149" t="n">
        <v>0.027953</v>
      </c>
      <c r="M44" s="149" t="n">
        <v>0</v>
      </c>
      <c r="N44" s="149" t="n">
        <v>0</v>
      </c>
      <c r="O44" s="149" t="n">
        <v>0.0139765</v>
      </c>
      <c r="P44" s="149" t="n">
        <v>0</v>
      </c>
      <c r="Q44" s="149" t="n">
        <v>-0.0139765</v>
      </c>
      <c r="R44" s="149" t="n">
        <v>0.27953</v>
      </c>
      <c r="S44" s="149" t="n">
        <v>0</v>
      </c>
      <c r="T44" s="149" t="n">
        <v>0.0698825</v>
      </c>
      <c r="U44" s="149" t="n">
        <v>0.1816945</v>
      </c>
      <c r="V44" s="149" t="n">
        <v>0.027953</v>
      </c>
      <c r="W44" s="150"/>
      <c r="X44" s="150"/>
      <c r="Y44" s="159"/>
      <c r="Z44" s="159"/>
      <c r="AA44" s="159"/>
      <c r="AB44" s="159"/>
      <c r="AC44" s="159"/>
      <c r="AD44" s="159"/>
      <c r="AE44" s="150" t="n">
        <v>2012</v>
      </c>
      <c r="AF44" s="150"/>
      <c r="AG44" s="159" t="s">
        <v>262</v>
      </c>
      <c r="AH44" s="159" t="s">
        <v>263</v>
      </c>
      <c r="AI44" s="151" t="n">
        <v>0.285</v>
      </c>
      <c r="AJ44" s="160"/>
    </row>
    <row r="45" customFormat="false" ht="22.5" hidden="false" customHeight="false" outlineLevel="0" collapsed="false">
      <c r="A45" s="158" t="s">
        <v>83</v>
      </c>
      <c r="B45" s="148" t="s">
        <v>84</v>
      </c>
      <c r="C45" s="149" t="n">
        <v>0.072</v>
      </c>
      <c r="D45" s="149" t="n">
        <v>0</v>
      </c>
      <c r="E45" s="149" t="n">
        <v>0.0216</v>
      </c>
      <c r="F45" s="149" t="n">
        <v>0.0468</v>
      </c>
      <c r="G45" s="149" t="n">
        <v>0.0036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0.072</v>
      </c>
      <c r="N45" s="149" t="n">
        <v>0</v>
      </c>
      <c r="O45" s="149" t="n">
        <v>0.0216</v>
      </c>
      <c r="P45" s="149" t="n">
        <v>0.0468</v>
      </c>
      <c r="Q45" s="149" t="n">
        <v>0.0036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0</v>
      </c>
      <c r="W45" s="150"/>
      <c r="X45" s="150"/>
      <c r="Y45" s="159"/>
      <c r="Z45" s="159"/>
      <c r="AA45" s="159"/>
      <c r="AB45" s="159"/>
      <c r="AC45" s="159"/>
      <c r="AD45" s="159"/>
      <c r="AE45" s="150"/>
      <c r="AF45" s="150"/>
      <c r="AG45" s="159"/>
      <c r="AH45" s="159"/>
      <c r="AI45" s="151"/>
      <c r="AJ45" s="160"/>
    </row>
    <row r="46" customFormat="false" ht="33.75" hidden="false" customHeight="false" outlineLevel="0" collapsed="false">
      <c r="A46" s="158" t="s">
        <v>85</v>
      </c>
      <c r="B46" s="148" t="s">
        <v>86</v>
      </c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50"/>
      <c r="X46" s="150"/>
      <c r="Y46" s="159"/>
      <c r="Z46" s="159"/>
      <c r="AA46" s="159"/>
      <c r="AB46" s="159"/>
      <c r="AC46" s="159"/>
      <c r="AD46" s="159"/>
      <c r="AE46" s="150"/>
      <c r="AF46" s="150"/>
      <c r="AG46" s="159"/>
      <c r="AH46" s="159"/>
      <c r="AI46" s="151"/>
      <c r="AJ46" s="160"/>
    </row>
    <row r="47" customFormat="false" ht="11.25" hidden="false" customHeight="false" outlineLevel="0" collapsed="false">
      <c r="A47" s="158" t="s">
        <v>87</v>
      </c>
      <c r="B47" s="148" t="s">
        <v>88</v>
      </c>
      <c r="C47" s="149" t="n">
        <v>1.175</v>
      </c>
      <c r="D47" s="149" t="n">
        <v>0</v>
      </c>
      <c r="E47" s="149" t="n">
        <v>0.3525</v>
      </c>
      <c r="F47" s="149" t="n">
        <v>0.76375</v>
      </c>
      <c r="G47" s="149" t="n">
        <v>0.05875</v>
      </c>
      <c r="H47" s="149" t="n">
        <v>1.175</v>
      </c>
      <c r="I47" s="149" t="n">
        <v>0</v>
      </c>
      <c r="J47" s="149" t="n">
        <v>0.29375</v>
      </c>
      <c r="K47" s="149" t="n">
        <v>0.76375</v>
      </c>
      <c r="L47" s="149" t="n">
        <v>0.1175</v>
      </c>
      <c r="M47" s="149" t="n">
        <v>0</v>
      </c>
      <c r="N47" s="149" t="n">
        <v>0</v>
      </c>
      <c r="O47" s="149" t="n">
        <v>0.05875</v>
      </c>
      <c r="P47" s="149" t="n">
        <v>0</v>
      </c>
      <c r="Q47" s="149" t="n">
        <v>-0.05875</v>
      </c>
      <c r="R47" s="149" t="n">
        <v>1.175</v>
      </c>
      <c r="S47" s="149" t="n">
        <v>0</v>
      </c>
      <c r="T47" s="149" t="n">
        <v>0.29375</v>
      </c>
      <c r="U47" s="149" t="n">
        <v>0.76375</v>
      </c>
      <c r="V47" s="149" t="n">
        <v>0.1175</v>
      </c>
      <c r="W47" s="150"/>
      <c r="X47" s="150"/>
      <c r="Y47" s="159"/>
      <c r="Z47" s="159"/>
      <c r="AA47" s="159" t="n">
        <v>2012</v>
      </c>
      <c r="AB47" s="159"/>
      <c r="AC47" s="159" t="s">
        <v>267</v>
      </c>
      <c r="AD47" s="151" t="n">
        <v>2</v>
      </c>
      <c r="AE47" s="150" t="n">
        <v>2012</v>
      </c>
      <c r="AF47" s="150"/>
      <c r="AG47" s="159"/>
      <c r="AH47" s="159"/>
      <c r="AI47" s="151"/>
      <c r="AJ47" s="160"/>
    </row>
    <row r="48" customFormat="false" ht="11.25" hidden="false" customHeight="false" outlineLevel="0" collapsed="false">
      <c r="A48" s="158" t="s">
        <v>89</v>
      </c>
      <c r="B48" s="148" t="s">
        <v>90</v>
      </c>
      <c r="C48" s="149" t="n">
        <v>1.175</v>
      </c>
      <c r="D48" s="149" t="n">
        <v>0</v>
      </c>
      <c r="E48" s="149" t="n">
        <v>0.3525</v>
      </c>
      <c r="F48" s="149" t="n">
        <v>0.76375</v>
      </c>
      <c r="G48" s="149" t="n">
        <v>0.05875</v>
      </c>
      <c r="H48" s="149" t="n">
        <v>1.175</v>
      </c>
      <c r="I48" s="149" t="n">
        <v>0</v>
      </c>
      <c r="J48" s="149" t="n">
        <v>0.29375</v>
      </c>
      <c r="K48" s="149" t="n">
        <v>0.76375</v>
      </c>
      <c r="L48" s="149" t="n">
        <v>0.1175</v>
      </c>
      <c r="M48" s="149" t="n">
        <v>0</v>
      </c>
      <c r="N48" s="149" t="n">
        <v>0</v>
      </c>
      <c r="O48" s="149" t="n">
        <v>0.05875</v>
      </c>
      <c r="P48" s="149" t="n">
        <v>0</v>
      </c>
      <c r="Q48" s="149" t="n">
        <v>-0.05875</v>
      </c>
      <c r="R48" s="149" t="n">
        <v>1.175</v>
      </c>
      <c r="S48" s="149" t="n">
        <v>0</v>
      </c>
      <c r="T48" s="149" t="n">
        <v>0.29375</v>
      </c>
      <c r="U48" s="149" t="n">
        <v>0.76375</v>
      </c>
      <c r="V48" s="149" t="n">
        <v>0.1175</v>
      </c>
      <c r="W48" s="150"/>
      <c r="X48" s="150"/>
      <c r="Y48" s="159"/>
      <c r="Z48" s="159"/>
      <c r="AA48" s="150" t="n">
        <v>2012</v>
      </c>
      <c r="AB48" s="150"/>
      <c r="AC48" s="159" t="s">
        <v>267</v>
      </c>
      <c r="AD48" s="151" t="n">
        <v>2</v>
      </c>
      <c r="AE48" s="150" t="n">
        <v>2012</v>
      </c>
      <c r="AF48" s="150"/>
      <c r="AG48" s="159"/>
      <c r="AH48" s="159"/>
      <c r="AI48" s="151"/>
      <c r="AJ48" s="160"/>
    </row>
    <row r="49" customFormat="false" ht="11.25" hidden="false" customHeight="false" outlineLevel="0" collapsed="false">
      <c r="A49" s="158" t="s">
        <v>91</v>
      </c>
      <c r="B49" s="148" t="s">
        <v>92</v>
      </c>
      <c r="C49" s="149" t="n">
        <v>1.175</v>
      </c>
      <c r="D49" s="149" t="n">
        <v>0</v>
      </c>
      <c r="E49" s="149" t="n">
        <v>0.3525</v>
      </c>
      <c r="F49" s="149" t="n">
        <v>0.76375</v>
      </c>
      <c r="G49" s="149" t="n">
        <v>0.05875</v>
      </c>
      <c r="H49" s="149" t="n">
        <v>1.175</v>
      </c>
      <c r="I49" s="149" t="n">
        <v>0</v>
      </c>
      <c r="J49" s="149" t="n">
        <v>0.29375</v>
      </c>
      <c r="K49" s="149" t="n">
        <v>0.76375</v>
      </c>
      <c r="L49" s="149" t="n">
        <v>0.1175</v>
      </c>
      <c r="M49" s="149" t="n">
        <v>0</v>
      </c>
      <c r="N49" s="149" t="n">
        <v>0</v>
      </c>
      <c r="O49" s="149" t="n">
        <v>0.05875</v>
      </c>
      <c r="P49" s="149" t="n">
        <v>0</v>
      </c>
      <c r="Q49" s="149" t="n">
        <v>-0.05875</v>
      </c>
      <c r="R49" s="149" t="n">
        <v>1.175</v>
      </c>
      <c r="S49" s="149" t="n">
        <v>0</v>
      </c>
      <c r="T49" s="149" t="n">
        <v>0.29375</v>
      </c>
      <c r="U49" s="149" t="n">
        <v>0.76375</v>
      </c>
      <c r="V49" s="149" t="n">
        <v>0.1175</v>
      </c>
      <c r="W49" s="150"/>
      <c r="X49" s="150"/>
      <c r="Y49" s="149"/>
      <c r="Z49" s="149"/>
      <c r="AA49" s="162" t="n">
        <v>2012</v>
      </c>
      <c r="AB49" s="162"/>
      <c r="AC49" s="162" t="s">
        <v>267</v>
      </c>
      <c r="AD49" s="163" t="n">
        <v>2</v>
      </c>
      <c r="AE49" s="150" t="n">
        <v>2012</v>
      </c>
      <c r="AF49" s="150"/>
      <c r="AG49" s="149"/>
      <c r="AH49" s="149"/>
      <c r="AI49" s="151"/>
      <c r="AJ49" s="160"/>
    </row>
    <row r="50" customFormat="false" ht="12" hidden="false" customHeight="false" outlineLevel="0" collapsed="false">
      <c r="A50" s="164" t="s">
        <v>93</v>
      </c>
      <c r="B50" s="165" t="s">
        <v>94</v>
      </c>
      <c r="C50" s="166" t="n">
        <v>1.011</v>
      </c>
      <c r="D50" s="166" t="n">
        <v>0</v>
      </c>
      <c r="E50" s="166" t="n">
        <v>0.3033</v>
      </c>
      <c r="F50" s="166" t="n">
        <v>0.65715</v>
      </c>
      <c r="G50" s="166" t="n">
        <v>0.05055</v>
      </c>
      <c r="H50" s="166" t="n">
        <v>0.836</v>
      </c>
      <c r="I50" s="149" t="n">
        <v>0</v>
      </c>
      <c r="J50" s="149" t="n">
        <v>0.209</v>
      </c>
      <c r="K50" s="149" t="n">
        <v>0.5434</v>
      </c>
      <c r="L50" s="149" t="n">
        <v>0.0836</v>
      </c>
      <c r="M50" s="166" t="n">
        <v>0.175</v>
      </c>
      <c r="N50" s="149" t="n">
        <v>0</v>
      </c>
      <c r="O50" s="149" t="n">
        <v>0.0943</v>
      </c>
      <c r="P50" s="149" t="n">
        <v>0.11375</v>
      </c>
      <c r="Q50" s="149" t="n">
        <v>-0.0330499999999999</v>
      </c>
      <c r="R50" s="166" t="n">
        <v>0.836</v>
      </c>
      <c r="S50" s="166" t="n">
        <v>0</v>
      </c>
      <c r="T50" s="166" t="n">
        <v>0.209</v>
      </c>
      <c r="U50" s="166" t="n">
        <v>0.5434</v>
      </c>
      <c r="V50" s="166" t="n">
        <v>0.0836</v>
      </c>
      <c r="W50" s="167"/>
      <c r="X50" s="167"/>
      <c r="Y50" s="162"/>
      <c r="Z50" s="162"/>
      <c r="AA50" s="162" t="n">
        <v>2012</v>
      </c>
      <c r="AB50" s="162"/>
      <c r="AC50" s="162"/>
      <c r="AD50" s="163"/>
      <c r="AE50" s="150" t="n">
        <v>2012</v>
      </c>
      <c r="AF50" s="167"/>
      <c r="AG50" s="162"/>
      <c r="AH50" s="162"/>
      <c r="AI50" s="163"/>
      <c r="AJ50" s="168"/>
    </row>
    <row r="51" s="135" customFormat="true" ht="26.25" hidden="false" customHeight="false" outlineLevel="0" collapsed="false">
      <c r="A51" s="169" t="n">
        <v>2</v>
      </c>
      <c r="B51" s="170" t="s">
        <v>97</v>
      </c>
      <c r="C51" s="130" t="n">
        <v>35.12475</v>
      </c>
      <c r="D51" s="130" t="n">
        <v>0.52</v>
      </c>
      <c r="E51" s="130" t="n">
        <v>7.155525</v>
      </c>
      <c r="F51" s="130" t="n">
        <v>15.5036375</v>
      </c>
      <c r="G51" s="130" t="n">
        <v>11.9455875</v>
      </c>
      <c r="H51" s="130" t="n">
        <v>25.91263</v>
      </c>
      <c r="I51" s="130" t="n">
        <v>0.52</v>
      </c>
      <c r="J51" s="130" t="n">
        <v>3.4344285</v>
      </c>
      <c r="K51" s="130" t="n">
        <v>8.7933675</v>
      </c>
      <c r="L51" s="130" t="n">
        <v>1.268644</v>
      </c>
      <c r="M51" s="130" t="n">
        <v>9.21212</v>
      </c>
      <c r="N51" s="130" t="n">
        <v>0</v>
      </c>
      <c r="O51" s="130" t="n">
        <v>3.7210965</v>
      </c>
      <c r="P51" s="130" t="n">
        <v>6.71027</v>
      </c>
      <c r="Q51" s="130" t="n">
        <v>10.6769435</v>
      </c>
      <c r="R51" s="130" t="n">
        <v>25.57263</v>
      </c>
      <c r="S51" s="130" t="n">
        <v>0.52</v>
      </c>
      <c r="T51" s="130" t="n">
        <v>3.4344285</v>
      </c>
      <c r="U51" s="130" t="n">
        <v>8.7933675</v>
      </c>
      <c r="V51" s="130" t="n">
        <v>1.268644</v>
      </c>
      <c r="W51" s="132"/>
      <c r="X51" s="132"/>
      <c r="Y51" s="130"/>
      <c r="Z51" s="130"/>
      <c r="AA51" s="130"/>
      <c r="AB51" s="130"/>
      <c r="AC51" s="130" t="s">
        <v>267</v>
      </c>
      <c r="AD51" s="130" t="n">
        <v>2</v>
      </c>
      <c r="AE51" s="132"/>
      <c r="AF51" s="132"/>
      <c r="AG51" s="130"/>
      <c r="AH51" s="130"/>
      <c r="AI51" s="133" t="n">
        <v>30.297</v>
      </c>
      <c r="AJ51" s="171"/>
    </row>
    <row r="52" s="142" customFormat="true" ht="10.5" hidden="false" customHeight="true" outlineLevel="0" collapsed="false">
      <c r="A52" s="172" t="s">
        <v>38</v>
      </c>
      <c r="B52" s="172"/>
      <c r="C52" s="144" t="n">
        <v>19.138</v>
      </c>
      <c r="D52" s="144" t="n">
        <v>0.29</v>
      </c>
      <c r="E52" s="144" t="n">
        <v>3.9807</v>
      </c>
      <c r="F52" s="144" t="n">
        <v>8.62485</v>
      </c>
      <c r="G52" s="144" t="n">
        <v>6.24245</v>
      </c>
      <c r="H52" s="144" t="n">
        <v>15.17381</v>
      </c>
      <c r="I52" s="144" t="n">
        <v>0.29</v>
      </c>
      <c r="J52" s="144" t="n">
        <v>0.754405</v>
      </c>
      <c r="K52" s="144" t="n">
        <v>1.961453</v>
      </c>
      <c r="L52" s="144" t="n">
        <v>0.271762</v>
      </c>
      <c r="M52" s="144" t="n">
        <v>3.96419</v>
      </c>
      <c r="N52" s="144" t="n">
        <v>0</v>
      </c>
      <c r="O52" s="144" t="n">
        <v>3.226295</v>
      </c>
      <c r="P52" s="144" t="n">
        <v>6.663397</v>
      </c>
      <c r="Q52" s="144" t="n">
        <v>5.970688</v>
      </c>
      <c r="R52" s="144" t="n">
        <v>15.00381</v>
      </c>
      <c r="S52" s="144" t="n">
        <v>0.29</v>
      </c>
      <c r="T52" s="144" t="n">
        <v>0.754405</v>
      </c>
      <c r="U52" s="144" t="n">
        <v>1.961453</v>
      </c>
      <c r="V52" s="144" t="n">
        <v>0.271762</v>
      </c>
      <c r="W52" s="145"/>
      <c r="X52" s="145"/>
      <c r="Y52" s="144"/>
      <c r="Z52" s="144"/>
      <c r="AA52" s="144"/>
      <c r="AB52" s="144"/>
      <c r="AC52" s="144"/>
      <c r="AD52" s="144" t="n">
        <v>0</v>
      </c>
      <c r="AE52" s="145"/>
      <c r="AF52" s="145"/>
      <c r="AG52" s="144"/>
      <c r="AH52" s="144"/>
      <c r="AI52" s="146" t="n">
        <v>22.593</v>
      </c>
      <c r="AJ52" s="173"/>
    </row>
    <row r="53" customFormat="false" ht="33.75" hidden="false" customHeight="false" outlineLevel="0" collapsed="false">
      <c r="A53" s="158" t="s">
        <v>98</v>
      </c>
      <c r="B53" s="148" t="s">
        <v>99</v>
      </c>
      <c r="C53" s="149" t="n">
        <v>1.195</v>
      </c>
      <c r="D53" s="149" t="n">
        <v>0.02</v>
      </c>
      <c r="E53" s="149" t="n">
        <v>0</v>
      </c>
      <c r="F53" s="149" t="n">
        <v>0</v>
      </c>
      <c r="G53" s="149" t="n">
        <v>1.175</v>
      </c>
      <c r="H53" s="149" t="n">
        <v>0.02</v>
      </c>
      <c r="I53" s="149" t="n">
        <v>0.02</v>
      </c>
      <c r="J53" s="149" t="n">
        <v>0</v>
      </c>
      <c r="K53" s="149" t="n">
        <v>0</v>
      </c>
      <c r="L53" s="149" t="n">
        <v>0</v>
      </c>
      <c r="M53" s="149" t="n">
        <v>1.175</v>
      </c>
      <c r="N53" s="149" t="n">
        <v>0</v>
      </c>
      <c r="O53" s="149" t="n">
        <v>0</v>
      </c>
      <c r="P53" s="149" t="n">
        <v>0</v>
      </c>
      <c r="Q53" s="149" t="n">
        <v>1.175</v>
      </c>
      <c r="R53" s="149" t="n">
        <v>0</v>
      </c>
      <c r="S53" s="149" t="n">
        <v>0.02</v>
      </c>
      <c r="T53" s="149" t="n">
        <v>0</v>
      </c>
      <c r="U53" s="149" t="n">
        <v>0</v>
      </c>
      <c r="V53" s="149" t="n">
        <v>0</v>
      </c>
      <c r="W53" s="150"/>
      <c r="X53" s="150"/>
      <c r="Y53" s="159"/>
      <c r="Z53" s="159"/>
      <c r="AA53" s="159"/>
      <c r="AB53" s="159"/>
      <c r="AC53" s="159"/>
      <c r="AD53" s="159"/>
      <c r="AE53" s="150" t="n">
        <v>2012</v>
      </c>
      <c r="AF53" s="150"/>
      <c r="AG53" s="159"/>
      <c r="AH53" s="159"/>
      <c r="AI53" s="151"/>
      <c r="AJ53" s="160"/>
    </row>
    <row r="54" customFormat="false" ht="22.5" hidden="false" customHeight="false" outlineLevel="0" collapsed="false">
      <c r="A54" s="158" t="s">
        <v>100</v>
      </c>
      <c r="B54" s="148" t="s">
        <v>101</v>
      </c>
      <c r="C54" s="149" t="n">
        <v>3.586</v>
      </c>
      <c r="D54" s="149" t="n">
        <v>0.11</v>
      </c>
      <c r="E54" s="149" t="n">
        <v>0</v>
      </c>
      <c r="F54" s="149" t="n">
        <v>0</v>
      </c>
      <c r="G54" s="149" t="n">
        <v>3.476</v>
      </c>
      <c r="H54" s="149" t="n">
        <v>0.11</v>
      </c>
      <c r="I54" s="149" t="n">
        <v>0.11</v>
      </c>
      <c r="J54" s="149" t="n">
        <v>0</v>
      </c>
      <c r="K54" s="149" t="n">
        <v>0</v>
      </c>
      <c r="L54" s="149" t="n">
        <v>0</v>
      </c>
      <c r="M54" s="149" t="n">
        <v>3.476</v>
      </c>
      <c r="N54" s="149" t="n">
        <v>0</v>
      </c>
      <c r="O54" s="149" t="n">
        <v>0</v>
      </c>
      <c r="P54" s="149" t="n">
        <v>0</v>
      </c>
      <c r="Q54" s="149" t="n">
        <v>3.476</v>
      </c>
      <c r="R54" s="149" t="n">
        <v>0</v>
      </c>
      <c r="S54" s="149" t="n">
        <v>0.11</v>
      </c>
      <c r="T54" s="149" t="n">
        <v>0</v>
      </c>
      <c r="U54" s="149" t="n">
        <v>0</v>
      </c>
      <c r="V54" s="149" t="n">
        <v>0</v>
      </c>
      <c r="W54" s="150"/>
      <c r="X54" s="150"/>
      <c r="Y54" s="159"/>
      <c r="Z54" s="159"/>
      <c r="AA54" s="159"/>
      <c r="AB54" s="159"/>
      <c r="AC54" s="159"/>
      <c r="AD54" s="159"/>
      <c r="AE54" s="150" t="n">
        <v>2012</v>
      </c>
      <c r="AF54" s="150"/>
      <c r="AG54" s="159"/>
      <c r="AH54" s="159"/>
      <c r="AI54" s="151"/>
      <c r="AJ54" s="160"/>
    </row>
    <row r="55" customFormat="false" ht="33.75" hidden="false" customHeight="false" outlineLevel="0" collapsed="false">
      <c r="A55" s="158" t="s">
        <v>102</v>
      </c>
      <c r="B55" s="148" t="s">
        <v>103</v>
      </c>
      <c r="C55" s="149" t="n">
        <v>1.394</v>
      </c>
      <c r="D55" s="149" t="n">
        <v>0.03</v>
      </c>
      <c r="E55" s="149" t="n">
        <v>0.4182</v>
      </c>
      <c r="F55" s="149" t="n">
        <v>0.9061</v>
      </c>
      <c r="G55" s="149" t="n">
        <v>0.0397</v>
      </c>
      <c r="H55" s="149" t="n">
        <v>0.5789</v>
      </c>
      <c r="I55" s="149" t="n">
        <v>0.03</v>
      </c>
      <c r="J55" s="149" t="n">
        <v>0.144725</v>
      </c>
      <c r="K55" s="149" t="n">
        <v>0.376285</v>
      </c>
      <c r="L55" s="149" t="n">
        <v>0.02789</v>
      </c>
      <c r="M55" s="149" t="n">
        <v>0.8151</v>
      </c>
      <c r="N55" s="149" t="n">
        <v>0</v>
      </c>
      <c r="O55" s="149" t="n">
        <v>0.273475</v>
      </c>
      <c r="P55" s="149" t="n">
        <v>0.529815</v>
      </c>
      <c r="Q55" s="149" t="n">
        <v>0.01181</v>
      </c>
      <c r="R55" s="149" t="n">
        <v>0.5789</v>
      </c>
      <c r="S55" s="149" t="n">
        <v>0.03</v>
      </c>
      <c r="T55" s="149" t="n">
        <v>0.144725</v>
      </c>
      <c r="U55" s="149" t="n">
        <v>0.376285</v>
      </c>
      <c r="V55" s="149" t="n">
        <v>0.02789</v>
      </c>
      <c r="W55" s="150"/>
      <c r="X55" s="150"/>
      <c r="Y55" s="159"/>
      <c r="Z55" s="159"/>
      <c r="AA55" s="159"/>
      <c r="AB55" s="159"/>
      <c r="AC55" s="159"/>
      <c r="AD55" s="159"/>
      <c r="AE55" s="150" t="n">
        <v>2012</v>
      </c>
      <c r="AF55" s="150"/>
      <c r="AG55" s="159" t="s">
        <v>262</v>
      </c>
      <c r="AH55" s="159" t="s">
        <v>268</v>
      </c>
      <c r="AI55" s="151" t="n">
        <v>0.268</v>
      </c>
      <c r="AJ55" s="160"/>
    </row>
    <row r="56" customFormat="false" ht="33.75" hidden="false" customHeight="false" outlineLevel="0" collapsed="false">
      <c r="A56" s="158" t="s">
        <v>104</v>
      </c>
      <c r="B56" s="148" t="s">
        <v>105</v>
      </c>
      <c r="C56" s="149" t="n">
        <v>0.174</v>
      </c>
      <c r="D56" s="149" t="n">
        <v>0.015</v>
      </c>
      <c r="E56" s="149" t="n">
        <v>0</v>
      </c>
      <c r="F56" s="149" t="n">
        <v>0</v>
      </c>
      <c r="G56" s="149" t="n">
        <v>0.159</v>
      </c>
      <c r="H56" s="149" t="n">
        <v>0.015</v>
      </c>
      <c r="I56" s="149" t="n">
        <v>0.015</v>
      </c>
      <c r="J56" s="149" t="n">
        <v>0</v>
      </c>
      <c r="K56" s="149" t="n">
        <v>0</v>
      </c>
      <c r="L56" s="149" t="n">
        <v>0</v>
      </c>
      <c r="M56" s="149" t="n">
        <v>0.159</v>
      </c>
      <c r="N56" s="149" t="n">
        <v>0</v>
      </c>
      <c r="O56" s="149" t="n">
        <v>0</v>
      </c>
      <c r="P56" s="149" t="n">
        <v>0</v>
      </c>
      <c r="Q56" s="149" t="n">
        <v>0.159</v>
      </c>
      <c r="R56" s="149" t="n">
        <v>0</v>
      </c>
      <c r="S56" s="149" t="n">
        <v>0.015</v>
      </c>
      <c r="T56" s="149" t="n">
        <v>0</v>
      </c>
      <c r="U56" s="149" t="n">
        <v>0</v>
      </c>
      <c r="V56" s="149" t="n">
        <v>0</v>
      </c>
      <c r="W56" s="150"/>
      <c r="X56" s="150"/>
      <c r="Y56" s="159"/>
      <c r="Z56" s="159"/>
      <c r="AA56" s="159"/>
      <c r="AB56" s="159"/>
      <c r="AC56" s="159"/>
      <c r="AD56" s="159"/>
      <c r="AE56" s="150" t="n">
        <v>2012</v>
      </c>
      <c r="AF56" s="150"/>
      <c r="AG56" s="159"/>
      <c r="AH56" s="159"/>
      <c r="AI56" s="151"/>
      <c r="AJ56" s="160"/>
    </row>
    <row r="57" customFormat="false" ht="22.5" hidden="false" customHeight="false" outlineLevel="0" collapsed="false">
      <c r="A57" s="158" t="s">
        <v>106</v>
      </c>
      <c r="B57" s="148" t="s">
        <v>107</v>
      </c>
      <c r="C57" s="149" t="n">
        <v>11.875</v>
      </c>
      <c r="D57" s="149" t="n">
        <v>0.09</v>
      </c>
      <c r="E57" s="149" t="n">
        <v>3.5625</v>
      </c>
      <c r="F57" s="149" t="n">
        <v>7.71875</v>
      </c>
      <c r="G57" s="149" t="n">
        <v>0.50375</v>
      </c>
      <c r="H57" s="149" t="n">
        <v>11.98619</v>
      </c>
      <c r="I57" s="149" t="n">
        <v>0.09</v>
      </c>
      <c r="J57" s="149" t="n">
        <v>0</v>
      </c>
      <c r="K57" s="149" t="n">
        <v>0</v>
      </c>
      <c r="L57" s="149" t="n">
        <v>0</v>
      </c>
      <c r="M57" s="149" t="n">
        <v>-0.111190000000001</v>
      </c>
      <c r="N57" s="149" t="n">
        <v>0</v>
      </c>
      <c r="O57" s="149" t="n">
        <v>3.5625</v>
      </c>
      <c r="P57" s="149" t="n">
        <v>7.71875</v>
      </c>
      <c r="Q57" s="149" t="n">
        <v>0.50375</v>
      </c>
      <c r="R57" s="149" t="n">
        <v>11.98619</v>
      </c>
      <c r="S57" s="149" t="n">
        <v>0.09</v>
      </c>
      <c r="T57" s="149" t="n">
        <v>0</v>
      </c>
      <c r="U57" s="149" t="n">
        <v>0</v>
      </c>
      <c r="V57" s="149" t="n">
        <v>0</v>
      </c>
      <c r="W57" s="150"/>
      <c r="X57" s="150"/>
      <c r="Y57" s="159"/>
      <c r="Z57" s="159"/>
      <c r="AA57" s="159"/>
      <c r="AB57" s="159"/>
      <c r="AC57" s="159"/>
      <c r="AD57" s="159"/>
      <c r="AE57" s="150" t="n">
        <v>2012</v>
      </c>
      <c r="AF57" s="150"/>
      <c r="AG57" s="149" t="s">
        <v>259</v>
      </c>
      <c r="AH57" s="149" t="s">
        <v>260</v>
      </c>
      <c r="AI57" s="151" t="n">
        <v>20.8</v>
      </c>
      <c r="AJ57" s="160"/>
    </row>
    <row r="58" customFormat="false" ht="22.5" hidden="false" customHeight="false" outlineLevel="0" collapsed="false">
      <c r="A58" s="158" t="s">
        <v>108</v>
      </c>
      <c r="B58" s="148" t="s">
        <v>109</v>
      </c>
      <c r="C58" s="149" t="n">
        <v>0.914</v>
      </c>
      <c r="D58" s="149" t="n">
        <v>0.025</v>
      </c>
      <c r="E58" s="149" t="n">
        <v>0</v>
      </c>
      <c r="F58" s="149" t="n">
        <v>0</v>
      </c>
      <c r="G58" s="149" t="n">
        <v>0.889</v>
      </c>
      <c r="H58" s="149" t="n">
        <v>0.025</v>
      </c>
      <c r="I58" s="149" t="n">
        <v>0.025</v>
      </c>
      <c r="J58" s="149" t="n">
        <v>0</v>
      </c>
      <c r="K58" s="149" t="n">
        <v>0</v>
      </c>
      <c r="L58" s="149" t="n">
        <v>0</v>
      </c>
      <c r="M58" s="149" t="n">
        <v>0.889</v>
      </c>
      <c r="N58" s="149" t="n">
        <v>0</v>
      </c>
      <c r="O58" s="149" t="n">
        <v>0</v>
      </c>
      <c r="P58" s="149" t="n">
        <v>0</v>
      </c>
      <c r="Q58" s="149" t="n">
        <v>0.889</v>
      </c>
      <c r="R58" s="149" t="n">
        <v>0</v>
      </c>
      <c r="S58" s="149" t="n">
        <v>0.025</v>
      </c>
      <c r="T58" s="149" t="n">
        <v>0</v>
      </c>
      <c r="U58" s="149" t="n">
        <v>0</v>
      </c>
      <c r="V58" s="149" t="n">
        <v>0</v>
      </c>
      <c r="W58" s="150"/>
      <c r="X58" s="150"/>
      <c r="Y58" s="159"/>
      <c r="Z58" s="159"/>
      <c r="AA58" s="159"/>
      <c r="AB58" s="159"/>
      <c r="AC58" s="159"/>
      <c r="AD58" s="159"/>
      <c r="AE58" s="150" t="n">
        <v>2012</v>
      </c>
      <c r="AF58" s="150"/>
      <c r="AG58" s="159"/>
      <c r="AH58" s="159"/>
      <c r="AI58" s="151"/>
      <c r="AJ58" s="160"/>
    </row>
    <row r="59" customFormat="false" ht="22.5" hidden="false" customHeight="false" outlineLevel="0" collapsed="false">
      <c r="A59" s="158" t="s">
        <v>110</v>
      </c>
      <c r="B59" s="73" t="s">
        <v>111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1.52459</v>
      </c>
      <c r="I59" s="149" t="n">
        <v>0</v>
      </c>
      <c r="J59" s="149" t="n">
        <v>0.3811475</v>
      </c>
      <c r="K59" s="149" t="n">
        <v>0.9909835</v>
      </c>
      <c r="L59" s="149" t="n">
        <v>0.152459</v>
      </c>
      <c r="M59" s="149" t="n">
        <v>-1.52459</v>
      </c>
      <c r="N59" s="149" t="n">
        <v>0</v>
      </c>
      <c r="O59" s="149" t="n">
        <v>-0.3811475</v>
      </c>
      <c r="P59" s="149" t="n">
        <v>-0.9909835</v>
      </c>
      <c r="Q59" s="149" t="n">
        <v>-0.152459</v>
      </c>
      <c r="R59" s="149" t="n">
        <v>1.52459</v>
      </c>
      <c r="S59" s="149" t="n">
        <v>0</v>
      </c>
      <c r="T59" s="149" t="n">
        <v>0.3811475</v>
      </c>
      <c r="U59" s="149" t="n">
        <v>0.9909835</v>
      </c>
      <c r="V59" s="149" t="n">
        <v>0.152459</v>
      </c>
      <c r="W59" s="150"/>
      <c r="X59" s="150"/>
      <c r="Y59" s="159"/>
      <c r="Z59" s="159"/>
      <c r="AA59" s="159"/>
      <c r="AB59" s="159"/>
      <c r="AC59" s="159"/>
      <c r="AD59" s="159"/>
      <c r="AE59" s="150" t="n">
        <v>2012</v>
      </c>
      <c r="AF59" s="150"/>
      <c r="AG59" s="149" t="s">
        <v>259</v>
      </c>
      <c r="AH59" s="159" t="s">
        <v>269</v>
      </c>
      <c r="AI59" s="151" t="n">
        <v>0.995</v>
      </c>
      <c r="AJ59" s="160"/>
    </row>
    <row r="60" customFormat="false" ht="22.5" hidden="false" customHeight="false" outlineLevel="0" collapsed="false">
      <c r="A60" s="158" t="s">
        <v>112</v>
      </c>
      <c r="B60" s="73" t="s">
        <v>113</v>
      </c>
      <c r="C60" s="149" t="n">
        <v>0</v>
      </c>
      <c r="D60" s="149" t="n">
        <v>0</v>
      </c>
      <c r="E60" s="149" t="n">
        <v>0</v>
      </c>
      <c r="F60" s="149" t="n">
        <v>0</v>
      </c>
      <c r="G60" s="149" t="n">
        <v>0</v>
      </c>
      <c r="H60" s="149" t="n">
        <v>0.91413</v>
      </c>
      <c r="I60" s="149" t="n">
        <v>0</v>
      </c>
      <c r="J60" s="149" t="n">
        <v>0.2285325</v>
      </c>
      <c r="K60" s="149" t="n">
        <v>0.5941845</v>
      </c>
      <c r="L60" s="149" t="n">
        <v>0.091413</v>
      </c>
      <c r="M60" s="149" t="n">
        <v>-0.91413</v>
      </c>
      <c r="N60" s="149" t="n">
        <v>0</v>
      </c>
      <c r="O60" s="149" t="n">
        <v>-0.2285325</v>
      </c>
      <c r="P60" s="149" t="n">
        <v>-0.5941845</v>
      </c>
      <c r="Q60" s="149" t="n">
        <v>-0.091413</v>
      </c>
      <c r="R60" s="149" t="n">
        <v>0.91413</v>
      </c>
      <c r="S60" s="149" t="n">
        <v>0</v>
      </c>
      <c r="T60" s="149" t="n">
        <v>0.2285325</v>
      </c>
      <c r="U60" s="149" t="n">
        <v>0.5941845</v>
      </c>
      <c r="V60" s="149" t="n">
        <v>0.091413</v>
      </c>
      <c r="W60" s="150"/>
      <c r="X60" s="150"/>
      <c r="Y60" s="159"/>
      <c r="Z60" s="159"/>
      <c r="AA60" s="159"/>
      <c r="AB60" s="159"/>
      <c r="AC60" s="159"/>
      <c r="AD60" s="159"/>
      <c r="AE60" s="150" t="n">
        <v>2012</v>
      </c>
      <c r="AF60" s="150"/>
      <c r="AG60" s="149" t="s">
        <v>259</v>
      </c>
      <c r="AH60" s="159" t="s">
        <v>269</v>
      </c>
      <c r="AI60" s="151" t="n">
        <v>0.53</v>
      </c>
      <c r="AJ60" s="160"/>
    </row>
    <row r="61" s="142" customFormat="true" ht="10.5" hidden="false" customHeight="true" outlineLevel="0" collapsed="false">
      <c r="A61" s="153" t="s">
        <v>61</v>
      </c>
      <c r="B61" s="153"/>
      <c r="C61" s="154" t="n">
        <v>11.35975</v>
      </c>
      <c r="D61" s="154" t="n">
        <v>0.17</v>
      </c>
      <c r="E61" s="154" t="n">
        <v>2.258325</v>
      </c>
      <c r="F61" s="154" t="n">
        <v>4.8930375</v>
      </c>
      <c r="G61" s="154" t="n">
        <v>4.0383875</v>
      </c>
      <c r="H61" s="154" t="n">
        <v>6.60159</v>
      </c>
      <c r="I61" s="154" t="n">
        <v>0.17</v>
      </c>
      <c r="J61" s="154" t="n">
        <v>1.660716</v>
      </c>
      <c r="K61" s="154" t="n">
        <v>4.181715</v>
      </c>
      <c r="L61" s="154" t="n">
        <v>0.589159</v>
      </c>
      <c r="M61" s="154" t="n">
        <v>4.75816</v>
      </c>
      <c r="N61" s="154" t="n">
        <v>0</v>
      </c>
      <c r="O61" s="154" t="n">
        <v>0.597609</v>
      </c>
      <c r="P61" s="154" t="n">
        <v>0.7113225</v>
      </c>
      <c r="Q61" s="154" t="n">
        <v>3.4492285</v>
      </c>
      <c r="R61" s="154" t="n">
        <v>6.49159</v>
      </c>
      <c r="S61" s="154" t="n">
        <v>0.17</v>
      </c>
      <c r="T61" s="154" t="n">
        <v>1.660716</v>
      </c>
      <c r="U61" s="154" t="n">
        <v>4.181715</v>
      </c>
      <c r="V61" s="154" t="n">
        <v>0.589159</v>
      </c>
      <c r="W61" s="155"/>
      <c r="X61" s="155"/>
      <c r="Y61" s="154"/>
      <c r="Z61" s="154"/>
      <c r="AA61" s="154"/>
      <c r="AB61" s="154"/>
      <c r="AC61" s="154"/>
      <c r="AD61" s="154" t="n">
        <v>0</v>
      </c>
      <c r="AE61" s="155"/>
      <c r="AF61" s="155"/>
      <c r="AG61" s="154"/>
      <c r="AH61" s="154"/>
      <c r="AI61" s="156" t="n">
        <v>7.704</v>
      </c>
      <c r="AJ61" s="161"/>
    </row>
    <row r="62" s="142" customFormat="true" ht="33.75" hidden="false" customHeight="false" outlineLevel="0" collapsed="false">
      <c r="A62" s="47" t="s">
        <v>114</v>
      </c>
      <c r="B62" s="55" t="s">
        <v>115</v>
      </c>
      <c r="C62" s="149" t="n">
        <v>0.375</v>
      </c>
      <c r="D62" s="149" t="n">
        <v>0</v>
      </c>
      <c r="E62" s="149" t="n">
        <v>0</v>
      </c>
      <c r="F62" s="149" t="n">
        <v>0</v>
      </c>
      <c r="G62" s="149" t="n">
        <v>0.375</v>
      </c>
      <c r="H62" s="149" t="n">
        <v>0</v>
      </c>
      <c r="I62" s="149" t="n">
        <v>0</v>
      </c>
      <c r="J62" s="149" t="n">
        <v>0</v>
      </c>
      <c r="K62" s="149" t="n">
        <v>0</v>
      </c>
      <c r="L62" s="149" t="n">
        <v>0</v>
      </c>
      <c r="M62" s="149" t="n">
        <v>0.375</v>
      </c>
      <c r="N62" s="149" t="n">
        <v>0</v>
      </c>
      <c r="O62" s="149" t="n">
        <v>0</v>
      </c>
      <c r="P62" s="149" t="n">
        <v>0</v>
      </c>
      <c r="Q62" s="149" t="n">
        <v>0.375</v>
      </c>
      <c r="R62" s="149" t="n">
        <v>0</v>
      </c>
      <c r="S62" s="149" t="n">
        <v>0</v>
      </c>
      <c r="T62" s="149" t="n">
        <v>0</v>
      </c>
      <c r="U62" s="149" t="n">
        <v>0</v>
      </c>
      <c r="V62" s="149" t="n">
        <v>0</v>
      </c>
      <c r="W62" s="155"/>
      <c r="X62" s="155"/>
      <c r="Y62" s="154"/>
      <c r="Z62" s="154"/>
      <c r="AA62" s="154"/>
      <c r="AB62" s="154"/>
      <c r="AC62" s="154"/>
      <c r="AD62" s="154"/>
      <c r="AE62" s="155"/>
      <c r="AF62" s="155"/>
      <c r="AG62" s="154"/>
      <c r="AH62" s="154"/>
      <c r="AI62" s="156"/>
      <c r="AJ62" s="161"/>
    </row>
    <row r="63" customFormat="false" ht="33.75" hidden="false" customHeight="false" outlineLevel="0" collapsed="false">
      <c r="A63" s="47" t="s">
        <v>116</v>
      </c>
      <c r="B63" s="55" t="s">
        <v>117</v>
      </c>
      <c r="C63" s="149" t="n">
        <v>2.489</v>
      </c>
      <c r="D63" s="149" t="n">
        <v>0.065</v>
      </c>
      <c r="E63" s="149" t="n">
        <v>0</v>
      </c>
      <c r="F63" s="149" t="n">
        <v>0</v>
      </c>
      <c r="G63" s="149" t="n">
        <v>2.424</v>
      </c>
      <c r="H63" s="149" t="n">
        <v>0.065</v>
      </c>
      <c r="I63" s="149" t="n">
        <v>0.065</v>
      </c>
      <c r="J63" s="149" t="n">
        <v>0</v>
      </c>
      <c r="K63" s="149" t="n">
        <v>0</v>
      </c>
      <c r="L63" s="149" t="n">
        <v>0</v>
      </c>
      <c r="M63" s="149" t="n">
        <v>2.424</v>
      </c>
      <c r="N63" s="149" t="n">
        <v>0</v>
      </c>
      <c r="O63" s="149" t="n">
        <v>0</v>
      </c>
      <c r="P63" s="149" t="n">
        <v>0</v>
      </c>
      <c r="Q63" s="149" t="n">
        <v>2.424</v>
      </c>
      <c r="R63" s="149" t="n">
        <v>0</v>
      </c>
      <c r="S63" s="149" t="n">
        <v>0.065</v>
      </c>
      <c r="T63" s="149" t="n">
        <v>0</v>
      </c>
      <c r="U63" s="149" t="n">
        <v>0</v>
      </c>
      <c r="V63" s="149" t="n">
        <v>0</v>
      </c>
      <c r="W63" s="150"/>
      <c r="X63" s="150"/>
      <c r="Y63" s="159"/>
      <c r="Z63" s="159"/>
      <c r="AA63" s="159"/>
      <c r="AB63" s="159"/>
      <c r="AC63" s="159"/>
      <c r="AD63" s="159"/>
      <c r="AE63" s="150" t="n">
        <v>2012</v>
      </c>
      <c r="AF63" s="150"/>
      <c r="AG63" s="159"/>
      <c r="AH63" s="159"/>
      <c r="AI63" s="151"/>
      <c r="AJ63" s="160"/>
    </row>
    <row r="64" customFormat="false" ht="22.5" hidden="false" customHeight="false" outlineLevel="0" collapsed="false">
      <c r="A64" s="47" t="s">
        <v>118</v>
      </c>
      <c r="B64" s="54" t="s">
        <v>119</v>
      </c>
      <c r="C64" s="149" t="n">
        <v>0.08</v>
      </c>
      <c r="D64" s="149" t="n">
        <v>0.015</v>
      </c>
      <c r="E64" s="149" t="n">
        <v>0</v>
      </c>
      <c r="F64" s="149" t="n">
        <v>0</v>
      </c>
      <c r="G64" s="149" t="n">
        <v>0.065</v>
      </c>
      <c r="H64" s="149" t="n">
        <v>0.015</v>
      </c>
      <c r="I64" s="149" t="n">
        <v>0.015</v>
      </c>
      <c r="J64" s="149" t="n">
        <v>0</v>
      </c>
      <c r="K64" s="149" t="n">
        <v>0</v>
      </c>
      <c r="L64" s="149" t="n">
        <v>0</v>
      </c>
      <c r="M64" s="149" t="n">
        <v>0.065</v>
      </c>
      <c r="N64" s="149" t="n">
        <v>0</v>
      </c>
      <c r="O64" s="149" t="n">
        <v>0</v>
      </c>
      <c r="P64" s="149" t="n">
        <v>0</v>
      </c>
      <c r="Q64" s="149" t="n">
        <v>0.065</v>
      </c>
      <c r="R64" s="149" t="n">
        <v>0</v>
      </c>
      <c r="S64" s="149" t="n">
        <v>0.015</v>
      </c>
      <c r="T64" s="149" t="n">
        <v>0</v>
      </c>
      <c r="U64" s="149" t="n">
        <v>0</v>
      </c>
      <c r="V64" s="149" t="n">
        <v>0</v>
      </c>
      <c r="W64" s="150"/>
      <c r="X64" s="150"/>
      <c r="Y64" s="159"/>
      <c r="Z64" s="159"/>
      <c r="AA64" s="159"/>
      <c r="AB64" s="159"/>
      <c r="AC64" s="159"/>
      <c r="AD64" s="159"/>
      <c r="AE64" s="150" t="n">
        <v>2012</v>
      </c>
      <c r="AF64" s="150"/>
      <c r="AG64" s="159"/>
      <c r="AH64" s="159"/>
      <c r="AI64" s="151"/>
      <c r="AJ64" s="160"/>
    </row>
    <row r="65" customFormat="false" ht="22.5" hidden="false" customHeight="false" outlineLevel="0" collapsed="false">
      <c r="A65" s="47" t="s">
        <v>120</v>
      </c>
      <c r="B65" s="54" t="s">
        <v>121</v>
      </c>
      <c r="C65" s="149" t="n">
        <v>0.268</v>
      </c>
      <c r="D65" s="149" t="n">
        <v>0.015</v>
      </c>
      <c r="E65" s="149" t="n">
        <v>0</v>
      </c>
      <c r="F65" s="149" t="n">
        <v>0</v>
      </c>
      <c r="G65" s="149" t="n">
        <v>0.253</v>
      </c>
      <c r="H65" s="149" t="n">
        <v>0.015</v>
      </c>
      <c r="I65" s="149" t="n">
        <v>0.015</v>
      </c>
      <c r="J65" s="149" t="n">
        <v>0</v>
      </c>
      <c r="K65" s="149" t="n">
        <v>0</v>
      </c>
      <c r="L65" s="149" t="n">
        <v>0</v>
      </c>
      <c r="M65" s="149" t="n">
        <v>0.253</v>
      </c>
      <c r="N65" s="149" t="n">
        <v>0</v>
      </c>
      <c r="O65" s="149" t="n">
        <v>0</v>
      </c>
      <c r="P65" s="149" t="n">
        <v>0</v>
      </c>
      <c r="Q65" s="149" t="n">
        <v>0.253</v>
      </c>
      <c r="R65" s="149" t="n">
        <v>0</v>
      </c>
      <c r="S65" s="149" t="n">
        <v>0.015</v>
      </c>
      <c r="T65" s="149" t="n">
        <v>0</v>
      </c>
      <c r="U65" s="149" t="n">
        <v>0</v>
      </c>
      <c r="V65" s="149" t="n">
        <v>0</v>
      </c>
      <c r="W65" s="150"/>
      <c r="X65" s="150"/>
      <c r="Y65" s="159"/>
      <c r="Z65" s="159"/>
      <c r="AA65" s="159"/>
      <c r="AB65" s="159"/>
      <c r="AC65" s="159"/>
      <c r="AD65" s="159"/>
      <c r="AE65" s="150" t="n">
        <v>2012</v>
      </c>
      <c r="AF65" s="150"/>
      <c r="AG65" s="159"/>
      <c r="AH65" s="159"/>
      <c r="AI65" s="151"/>
      <c r="AJ65" s="160"/>
    </row>
    <row r="66" customFormat="false" ht="22.5" hidden="false" customHeight="false" outlineLevel="0" collapsed="false">
      <c r="A66" s="47" t="s">
        <v>122</v>
      </c>
      <c r="B66" s="54" t="s">
        <v>123</v>
      </c>
      <c r="C66" s="149" t="n">
        <v>0.62</v>
      </c>
      <c r="D66" s="149" t="n">
        <v>0.015</v>
      </c>
      <c r="E66" s="149" t="n">
        <v>0</v>
      </c>
      <c r="F66" s="149" t="n">
        <v>0</v>
      </c>
      <c r="G66" s="149" t="n">
        <v>0.605</v>
      </c>
      <c r="H66" s="149" t="n">
        <v>0.015</v>
      </c>
      <c r="I66" s="149" t="n">
        <v>0.015</v>
      </c>
      <c r="J66" s="149" t="n">
        <v>0</v>
      </c>
      <c r="K66" s="149" t="n">
        <v>0</v>
      </c>
      <c r="L66" s="149" t="n">
        <v>0</v>
      </c>
      <c r="M66" s="149" t="n">
        <v>0.605</v>
      </c>
      <c r="N66" s="149" t="n">
        <v>0</v>
      </c>
      <c r="O66" s="149" t="n">
        <v>0</v>
      </c>
      <c r="P66" s="149" t="n">
        <v>0</v>
      </c>
      <c r="Q66" s="149" t="n">
        <v>0.605</v>
      </c>
      <c r="R66" s="149" t="n">
        <v>0</v>
      </c>
      <c r="S66" s="149" t="n">
        <v>0.015</v>
      </c>
      <c r="T66" s="149" t="n">
        <v>0</v>
      </c>
      <c r="U66" s="149" t="n">
        <v>0</v>
      </c>
      <c r="V66" s="149" t="n">
        <v>0</v>
      </c>
      <c r="W66" s="150"/>
      <c r="X66" s="150"/>
      <c r="Y66" s="159"/>
      <c r="Z66" s="159"/>
      <c r="AA66" s="159"/>
      <c r="AB66" s="159"/>
      <c r="AC66" s="159"/>
      <c r="AD66" s="159"/>
      <c r="AE66" s="150" t="n">
        <v>2012</v>
      </c>
      <c r="AF66" s="150"/>
      <c r="AG66" s="159"/>
      <c r="AH66" s="159"/>
      <c r="AI66" s="151"/>
      <c r="AJ66" s="160"/>
    </row>
    <row r="67" customFormat="false" ht="22.5" hidden="false" customHeight="false" outlineLevel="0" collapsed="false">
      <c r="A67" s="47" t="s">
        <v>124</v>
      </c>
      <c r="B67" s="54" t="s">
        <v>125</v>
      </c>
      <c r="C67" s="149" t="n">
        <v>0.214</v>
      </c>
      <c r="D67" s="149" t="n">
        <v>0</v>
      </c>
      <c r="E67" s="149" t="n">
        <v>0.0642</v>
      </c>
      <c r="F67" s="149" t="n">
        <v>0.1391</v>
      </c>
      <c r="G67" s="149" t="n">
        <v>0.0107</v>
      </c>
      <c r="H67" s="149" t="n">
        <v>0</v>
      </c>
      <c r="I67" s="149" t="n">
        <v>0</v>
      </c>
      <c r="J67" s="149" t="n">
        <v>0</v>
      </c>
      <c r="K67" s="149" t="n">
        <v>0</v>
      </c>
      <c r="L67" s="149" t="n">
        <v>0</v>
      </c>
      <c r="M67" s="149" t="n">
        <v>0.214</v>
      </c>
      <c r="N67" s="149" t="n">
        <v>0</v>
      </c>
      <c r="O67" s="149" t="n">
        <v>0.0642</v>
      </c>
      <c r="P67" s="149" t="n">
        <v>0.1391</v>
      </c>
      <c r="Q67" s="149" t="n">
        <v>0.0107</v>
      </c>
      <c r="R67" s="149" t="n">
        <v>0</v>
      </c>
      <c r="S67" s="149" t="n">
        <v>0</v>
      </c>
      <c r="T67" s="149" t="n">
        <v>0</v>
      </c>
      <c r="U67" s="149" t="n">
        <v>0</v>
      </c>
      <c r="V67" s="149" t="n">
        <v>0</v>
      </c>
      <c r="W67" s="150"/>
      <c r="X67" s="150"/>
      <c r="Y67" s="159"/>
      <c r="Z67" s="159"/>
      <c r="AA67" s="159"/>
      <c r="AB67" s="159"/>
      <c r="AC67" s="159"/>
      <c r="AD67" s="159"/>
      <c r="AE67" s="150"/>
      <c r="AF67" s="150"/>
      <c r="AG67" s="159"/>
      <c r="AH67" s="159"/>
      <c r="AI67" s="151"/>
      <c r="AJ67" s="160"/>
    </row>
    <row r="68" customFormat="false" ht="22.5" hidden="false" customHeight="false" outlineLevel="0" collapsed="false">
      <c r="A68" s="47" t="s">
        <v>126</v>
      </c>
      <c r="B68" s="54" t="s">
        <v>270</v>
      </c>
      <c r="C68" s="149" t="n">
        <v>0.602</v>
      </c>
      <c r="D68" s="149" t="n">
        <v>0.015</v>
      </c>
      <c r="E68" s="149" t="n">
        <v>0.1806</v>
      </c>
      <c r="F68" s="149" t="n">
        <v>0.3913</v>
      </c>
      <c r="G68" s="149" t="n">
        <v>0.0150999999999999</v>
      </c>
      <c r="H68" s="149" t="n">
        <v>0.75637</v>
      </c>
      <c r="I68" s="149" t="n">
        <v>0.015</v>
      </c>
      <c r="J68" s="149" t="n">
        <v>0.226911</v>
      </c>
      <c r="K68" s="149" t="n">
        <v>0.453822</v>
      </c>
      <c r="L68" s="149" t="n">
        <v>0.0606370000000001</v>
      </c>
      <c r="M68" s="149" t="n">
        <v>-0.15437</v>
      </c>
      <c r="N68" s="149" t="n">
        <v>0</v>
      </c>
      <c r="O68" s="149" t="n">
        <v>-0.046311</v>
      </c>
      <c r="P68" s="149" t="n">
        <v>-0.0625219999999999</v>
      </c>
      <c r="Q68" s="149" t="n">
        <v>-0.0455370000000001</v>
      </c>
      <c r="R68" s="149" t="n">
        <v>0.75637</v>
      </c>
      <c r="S68" s="149" t="n">
        <v>0.015</v>
      </c>
      <c r="T68" s="149" t="n">
        <v>0.226911</v>
      </c>
      <c r="U68" s="149" t="n">
        <v>0.453822</v>
      </c>
      <c r="V68" s="149" t="n">
        <v>0.0606370000000001</v>
      </c>
      <c r="W68" s="150"/>
      <c r="X68" s="150"/>
      <c r="Y68" s="159"/>
      <c r="Z68" s="159"/>
      <c r="AA68" s="159"/>
      <c r="AB68" s="159"/>
      <c r="AC68" s="159"/>
      <c r="AD68" s="159"/>
      <c r="AE68" s="150" t="n">
        <v>2012</v>
      </c>
      <c r="AF68" s="150"/>
      <c r="AG68" s="159"/>
      <c r="AH68" s="159"/>
      <c r="AI68" s="151"/>
      <c r="AJ68" s="160"/>
    </row>
    <row r="69" customFormat="false" ht="22.5" hidden="false" customHeight="false" outlineLevel="0" collapsed="false">
      <c r="A69" s="47" t="s">
        <v>128</v>
      </c>
      <c r="B69" s="54" t="s">
        <v>129</v>
      </c>
      <c r="C69" s="149" t="n">
        <v>1.405</v>
      </c>
      <c r="D69" s="149" t="n">
        <v>0.025</v>
      </c>
      <c r="E69" s="149" t="n">
        <v>0.4215</v>
      </c>
      <c r="F69" s="149" t="n">
        <v>0.91325</v>
      </c>
      <c r="G69" s="149" t="n">
        <v>0.04525</v>
      </c>
      <c r="H69" s="149" t="n">
        <v>0.94613</v>
      </c>
      <c r="I69" s="149" t="n">
        <v>0.025</v>
      </c>
      <c r="J69" s="149" t="n">
        <v>0.2365325</v>
      </c>
      <c r="K69" s="149" t="n">
        <v>0.6149845</v>
      </c>
      <c r="L69" s="149" t="n">
        <v>0.069613</v>
      </c>
      <c r="M69" s="149" t="n">
        <v>0.45887</v>
      </c>
      <c r="N69" s="149" t="n">
        <v>0</v>
      </c>
      <c r="O69" s="149" t="n">
        <v>0.1849675</v>
      </c>
      <c r="P69" s="149" t="n">
        <v>0.2982655</v>
      </c>
      <c r="Q69" s="149" t="n">
        <v>-0.0243629999999999</v>
      </c>
      <c r="R69" s="149" t="n">
        <v>0.94613</v>
      </c>
      <c r="S69" s="149" t="n">
        <v>0.025</v>
      </c>
      <c r="T69" s="149" t="n">
        <v>0.2365325</v>
      </c>
      <c r="U69" s="149" t="n">
        <v>0.6149845</v>
      </c>
      <c r="V69" s="149" t="n">
        <v>0.069613</v>
      </c>
      <c r="W69" s="150"/>
      <c r="X69" s="150"/>
      <c r="Y69" s="159"/>
      <c r="Z69" s="159"/>
      <c r="AA69" s="159"/>
      <c r="AB69" s="159"/>
      <c r="AC69" s="159"/>
      <c r="AD69" s="159"/>
      <c r="AE69" s="150" t="n">
        <v>2012</v>
      </c>
      <c r="AF69" s="150"/>
      <c r="AG69" s="159"/>
      <c r="AH69" s="159"/>
      <c r="AI69" s="151"/>
      <c r="AJ69" s="160"/>
    </row>
    <row r="70" customFormat="false" ht="11.25" hidden="false" customHeight="false" outlineLevel="0" collapsed="false">
      <c r="A70" s="47" t="s">
        <v>130</v>
      </c>
      <c r="B70" s="174" t="s">
        <v>131</v>
      </c>
      <c r="C70" s="149" t="n">
        <v>0.6</v>
      </c>
      <c r="D70" s="149" t="n">
        <v>0</v>
      </c>
      <c r="E70" s="149" t="n">
        <v>0.18</v>
      </c>
      <c r="F70" s="149" t="n">
        <v>0.39</v>
      </c>
      <c r="G70" s="149" t="n">
        <v>0.03</v>
      </c>
      <c r="H70" s="149" t="n">
        <v>0</v>
      </c>
      <c r="I70" s="149" t="n">
        <v>0</v>
      </c>
      <c r="J70" s="149" t="n">
        <v>0</v>
      </c>
      <c r="K70" s="149" t="n">
        <v>0</v>
      </c>
      <c r="L70" s="149" t="n">
        <v>0</v>
      </c>
      <c r="M70" s="149" t="n">
        <v>0.6</v>
      </c>
      <c r="N70" s="149" t="n">
        <v>0</v>
      </c>
      <c r="O70" s="149" t="n">
        <v>0.18</v>
      </c>
      <c r="P70" s="149" t="n">
        <v>0.39</v>
      </c>
      <c r="Q70" s="149" t="n">
        <v>0.03</v>
      </c>
      <c r="R70" s="149" t="n">
        <v>0</v>
      </c>
      <c r="S70" s="149" t="n">
        <v>0</v>
      </c>
      <c r="T70" s="149" t="n">
        <v>0</v>
      </c>
      <c r="U70" s="149" t="n">
        <v>0</v>
      </c>
      <c r="V70" s="149" t="n">
        <v>0</v>
      </c>
      <c r="W70" s="150"/>
      <c r="X70" s="150"/>
      <c r="Y70" s="159"/>
      <c r="Z70" s="159"/>
      <c r="AA70" s="159"/>
      <c r="AB70" s="159"/>
      <c r="AC70" s="159"/>
      <c r="AD70" s="159"/>
      <c r="AE70" s="150"/>
      <c r="AF70" s="150"/>
      <c r="AG70" s="159"/>
      <c r="AH70" s="159"/>
      <c r="AI70" s="151"/>
      <c r="AJ70" s="160"/>
    </row>
    <row r="71" customFormat="false" ht="11.25" hidden="false" customHeight="false" outlineLevel="0" collapsed="false">
      <c r="A71" s="47" t="s">
        <v>132</v>
      </c>
      <c r="B71" s="174" t="s">
        <v>133</v>
      </c>
      <c r="C71" s="149" t="n">
        <v>0.164</v>
      </c>
      <c r="D71" s="149" t="n">
        <v>0</v>
      </c>
      <c r="E71" s="149" t="n">
        <v>0.0492</v>
      </c>
      <c r="F71" s="149" t="n">
        <v>0.1066</v>
      </c>
      <c r="G71" s="149" t="n">
        <v>0.00820000000000001</v>
      </c>
      <c r="H71" s="149" t="n">
        <v>0</v>
      </c>
      <c r="I71" s="149" t="n">
        <v>0</v>
      </c>
      <c r="J71" s="149" t="n">
        <v>0</v>
      </c>
      <c r="K71" s="149" t="n">
        <v>0</v>
      </c>
      <c r="L71" s="149" t="n">
        <v>0</v>
      </c>
      <c r="M71" s="149" t="n">
        <v>0.164</v>
      </c>
      <c r="N71" s="149" t="n">
        <v>0</v>
      </c>
      <c r="O71" s="149" t="n">
        <v>0.0492</v>
      </c>
      <c r="P71" s="149" t="n">
        <v>0.1066</v>
      </c>
      <c r="Q71" s="149" t="n">
        <v>0.00820000000000001</v>
      </c>
      <c r="R71" s="149" t="n">
        <v>0</v>
      </c>
      <c r="S71" s="149" t="n">
        <v>0</v>
      </c>
      <c r="T71" s="149" t="n">
        <v>0</v>
      </c>
      <c r="U71" s="149" t="n">
        <v>0</v>
      </c>
      <c r="V71" s="149" t="n">
        <v>0</v>
      </c>
      <c r="W71" s="150"/>
      <c r="X71" s="150"/>
      <c r="Y71" s="159"/>
      <c r="Z71" s="159"/>
      <c r="AA71" s="159"/>
      <c r="AB71" s="159"/>
      <c r="AC71" s="159"/>
      <c r="AD71" s="159"/>
      <c r="AE71" s="150"/>
      <c r="AF71" s="150"/>
      <c r="AG71" s="159"/>
      <c r="AH71" s="159"/>
      <c r="AI71" s="151"/>
      <c r="AJ71" s="160"/>
    </row>
    <row r="72" customFormat="false" ht="11.25" hidden="false" customHeight="false" outlineLevel="0" collapsed="false">
      <c r="A72" s="47" t="s">
        <v>134</v>
      </c>
      <c r="B72" s="174" t="s">
        <v>135</v>
      </c>
      <c r="C72" s="149" t="n">
        <v>0.386</v>
      </c>
      <c r="D72" s="149" t="n">
        <v>0</v>
      </c>
      <c r="E72" s="149" t="n">
        <v>0.1158</v>
      </c>
      <c r="F72" s="149" t="n">
        <v>0.2509</v>
      </c>
      <c r="G72" s="149" t="n">
        <v>0.0193</v>
      </c>
      <c r="H72" s="149" t="n">
        <v>0</v>
      </c>
      <c r="I72" s="149" t="n">
        <v>0</v>
      </c>
      <c r="J72" s="149" t="n">
        <v>0</v>
      </c>
      <c r="K72" s="149" t="n">
        <v>0</v>
      </c>
      <c r="L72" s="149" t="n">
        <v>0</v>
      </c>
      <c r="M72" s="149" t="n">
        <v>0.386</v>
      </c>
      <c r="N72" s="149" t="n">
        <v>0</v>
      </c>
      <c r="O72" s="149" t="n">
        <v>0.1158</v>
      </c>
      <c r="P72" s="149" t="n">
        <v>0.2509</v>
      </c>
      <c r="Q72" s="149" t="n">
        <v>0.0193</v>
      </c>
      <c r="R72" s="149" t="n">
        <v>0</v>
      </c>
      <c r="S72" s="149" t="n">
        <v>0</v>
      </c>
      <c r="T72" s="149" t="n">
        <v>0</v>
      </c>
      <c r="U72" s="149" t="n">
        <v>0</v>
      </c>
      <c r="V72" s="149" t="n">
        <v>0</v>
      </c>
      <c r="W72" s="150"/>
      <c r="X72" s="150"/>
      <c r="Y72" s="159"/>
      <c r="Z72" s="159"/>
      <c r="AA72" s="159"/>
      <c r="AB72" s="159"/>
      <c r="AC72" s="159"/>
      <c r="AD72" s="159"/>
      <c r="AE72" s="150"/>
      <c r="AF72" s="150"/>
      <c r="AG72" s="159"/>
      <c r="AH72" s="159"/>
      <c r="AI72" s="151"/>
      <c r="AJ72" s="160"/>
    </row>
    <row r="73" customFormat="false" ht="11.25" hidden="false" customHeight="false" outlineLevel="0" collapsed="false">
      <c r="A73" s="47" t="s">
        <v>136</v>
      </c>
      <c r="B73" s="174" t="s">
        <v>137</v>
      </c>
      <c r="C73" s="149" t="n">
        <v>0.628</v>
      </c>
      <c r="D73" s="149" t="n">
        <v>0</v>
      </c>
      <c r="E73" s="149" t="n">
        <v>0.1884</v>
      </c>
      <c r="F73" s="149" t="n">
        <v>0.4082</v>
      </c>
      <c r="G73" s="149" t="n">
        <v>0.0314</v>
      </c>
      <c r="H73" s="149" t="n">
        <v>0</v>
      </c>
      <c r="I73" s="149" t="n">
        <v>0</v>
      </c>
      <c r="J73" s="149" t="n">
        <v>0</v>
      </c>
      <c r="K73" s="149" t="n">
        <v>0</v>
      </c>
      <c r="L73" s="149" t="n">
        <v>0</v>
      </c>
      <c r="M73" s="149" t="n">
        <v>0.628</v>
      </c>
      <c r="N73" s="149" t="n">
        <v>0</v>
      </c>
      <c r="O73" s="149" t="n">
        <v>0.1884</v>
      </c>
      <c r="P73" s="149" t="n">
        <v>0.4082</v>
      </c>
      <c r="Q73" s="149" t="n">
        <v>0.0314</v>
      </c>
      <c r="R73" s="149" t="n">
        <v>0</v>
      </c>
      <c r="S73" s="149" t="n">
        <v>0</v>
      </c>
      <c r="T73" s="149" t="n">
        <v>0</v>
      </c>
      <c r="U73" s="149" t="n">
        <v>0</v>
      </c>
      <c r="V73" s="149" t="n">
        <v>0</v>
      </c>
      <c r="W73" s="150"/>
      <c r="X73" s="150"/>
      <c r="Y73" s="159"/>
      <c r="Z73" s="159"/>
      <c r="AA73" s="159"/>
      <c r="AB73" s="159"/>
      <c r="AC73" s="159"/>
      <c r="AD73" s="159"/>
      <c r="AE73" s="150"/>
      <c r="AF73" s="150"/>
      <c r="AG73" s="159"/>
      <c r="AH73" s="159"/>
      <c r="AI73" s="151"/>
      <c r="AJ73" s="160"/>
    </row>
    <row r="74" customFormat="false" ht="22.5" hidden="false" customHeight="false" outlineLevel="0" collapsed="false">
      <c r="A74" s="47" t="s">
        <v>138</v>
      </c>
      <c r="B74" s="174" t="s">
        <v>139</v>
      </c>
      <c r="C74" s="149" t="n">
        <v>0.636</v>
      </c>
      <c r="D74" s="149" t="n">
        <v>0</v>
      </c>
      <c r="E74" s="149" t="n">
        <v>0.1908</v>
      </c>
      <c r="F74" s="149" t="n">
        <v>0.4134</v>
      </c>
      <c r="G74" s="149" t="n">
        <v>0.0318</v>
      </c>
      <c r="H74" s="149" t="n">
        <v>0</v>
      </c>
      <c r="I74" s="149" t="n">
        <v>0</v>
      </c>
      <c r="J74" s="149" t="n">
        <v>0</v>
      </c>
      <c r="K74" s="149" t="n">
        <v>0</v>
      </c>
      <c r="L74" s="149" t="n">
        <v>0</v>
      </c>
      <c r="M74" s="149" t="n">
        <v>0.636</v>
      </c>
      <c r="N74" s="149" t="n">
        <v>0</v>
      </c>
      <c r="O74" s="149" t="n">
        <v>0.1908</v>
      </c>
      <c r="P74" s="149" t="n">
        <v>0.4134</v>
      </c>
      <c r="Q74" s="149" t="n">
        <v>0.0318</v>
      </c>
      <c r="R74" s="149" t="n">
        <v>0</v>
      </c>
      <c r="S74" s="149" t="n">
        <v>0</v>
      </c>
      <c r="T74" s="149" t="n">
        <v>0</v>
      </c>
      <c r="U74" s="149" t="n">
        <v>0</v>
      </c>
      <c r="V74" s="149" t="n">
        <v>0</v>
      </c>
      <c r="W74" s="150"/>
      <c r="X74" s="150"/>
      <c r="Y74" s="159"/>
      <c r="Z74" s="159"/>
      <c r="AA74" s="159"/>
      <c r="AB74" s="159"/>
      <c r="AC74" s="159"/>
      <c r="AD74" s="159"/>
      <c r="AE74" s="150"/>
      <c r="AF74" s="150"/>
      <c r="AG74" s="159"/>
      <c r="AH74" s="159"/>
      <c r="AI74" s="151"/>
      <c r="AJ74" s="160"/>
    </row>
    <row r="75" customFormat="false" ht="11.25" hidden="false" customHeight="false" outlineLevel="0" collapsed="false">
      <c r="A75" s="47" t="s">
        <v>140</v>
      </c>
      <c r="B75" s="174" t="s">
        <v>141</v>
      </c>
      <c r="C75" s="149" t="n">
        <v>0.379</v>
      </c>
      <c r="D75" s="149" t="n">
        <v>0</v>
      </c>
      <c r="E75" s="149" t="n">
        <v>0.1137</v>
      </c>
      <c r="F75" s="149" t="n">
        <v>0.24635</v>
      </c>
      <c r="G75" s="149" t="n">
        <v>0.01895</v>
      </c>
      <c r="H75" s="149" t="n">
        <v>0</v>
      </c>
      <c r="I75" s="149" t="n">
        <v>0</v>
      </c>
      <c r="J75" s="149" t="n">
        <v>0</v>
      </c>
      <c r="K75" s="149" t="n">
        <v>0</v>
      </c>
      <c r="L75" s="149" t="n">
        <v>0</v>
      </c>
      <c r="M75" s="149" t="n">
        <v>0.379</v>
      </c>
      <c r="N75" s="149" t="n">
        <v>0</v>
      </c>
      <c r="O75" s="149" t="n">
        <v>0.1137</v>
      </c>
      <c r="P75" s="149" t="n">
        <v>0.24635</v>
      </c>
      <c r="Q75" s="149" t="n">
        <v>0.01895</v>
      </c>
      <c r="R75" s="149" t="n">
        <v>0</v>
      </c>
      <c r="S75" s="149" t="n">
        <v>0</v>
      </c>
      <c r="T75" s="149" t="n">
        <v>0</v>
      </c>
      <c r="U75" s="149" t="n">
        <v>0</v>
      </c>
      <c r="V75" s="149" t="n">
        <v>0</v>
      </c>
      <c r="W75" s="150"/>
      <c r="X75" s="150"/>
      <c r="Y75" s="159"/>
      <c r="Z75" s="159"/>
      <c r="AA75" s="159"/>
      <c r="AB75" s="159"/>
      <c r="AC75" s="159"/>
      <c r="AD75" s="159"/>
      <c r="AE75" s="150"/>
      <c r="AF75" s="150"/>
      <c r="AG75" s="159"/>
      <c r="AH75" s="159"/>
      <c r="AI75" s="151"/>
      <c r="AJ75" s="160"/>
    </row>
    <row r="76" customFormat="false" ht="22.5" hidden="false" customHeight="false" outlineLevel="0" collapsed="false">
      <c r="A76" s="47" t="s">
        <v>142</v>
      </c>
      <c r="B76" s="174" t="s">
        <v>143</v>
      </c>
      <c r="C76" s="149" t="n">
        <v>1.012</v>
      </c>
      <c r="D76" s="149" t="n">
        <v>0</v>
      </c>
      <c r="E76" s="149" t="n">
        <v>0.3036</v>
      </c>
      <c r="F76" s="149" t="n">
        <v>0.6578</v>
      </c>
      <c r="G76" s="149" t="n">
        <v>0.0505999999999999</v>
      </c>
      <c r="H76" s="149" t="n">
        <v>0</v>
      </c>
      <c r="I76" s="149" t="n">
        <v>0</v>
      </c>
      <c r="J76" s="149" t="n">
        <v>0</v>
      </c>
      <c r="K76" s="149" t="n">
        <v>0</v>
      </c>
      <c r="L76" s="149" t="n">
        <v>0</v>
      </c>
      <c r="M76" s="149" t="n">
        <v>1.012</v>
      </c>
      <c r="N76" s="149" t="n">
        <v>0</v>
      </c>
      <c r="O76" s="149" t="n">
        <v>0.3036</v>
      </c>
      <c r="P76" s="149" t="n">
        <v>0.6578</v>
      </c>
      <c r="Q76" s="149" t="n">
        <v>0.0505999999999999</v>
      </c>
      <c r="R76" s="149" t="n">
        <v>0</v>
      </c>
      <c r="S76" s="149" t="n">
        <v>0</v>
      </c>
      <c r="T76" s="149" t="n">
        <v>0</v>
      </c>
      <c r="U76" s="149" t="n">
        <v>0</v>
      </c>
      <c r="V76" s="149" t="n">
        <v>0</v>
      </c>
      <c r="W76" s="150"/>
      <c r="X76" s="150"/>
      <c r="Y76" s="159"/>
      <c r="Z76" s="159"/>
      <c r="AA76" s="159"/>
      <c r="AB76" s="159"/>
      <c r="AC76" s="159"/>
      <c r="AD76" s="159"/>
      <c r="AE76" s="150"/>
      <c r="AF76" s="150"/>
      <c r="AG76" s="159"/>
      <c r="AH76" s="159"/>
      <c r="AI76" s="151"/>
      <c r="AJ76" s="160"/>
    </row>
    <row r="77" customFormat="false" ht="22.5" hidden="false" customHeight="false" outlineLevel="0" collapsed="false">
      <c r="A77" s="47" t="s">
        <v>144</v>
      </c>
      <c r="B77" s="54" t="s">
        <v>145</v>
      </c>
      <c r="C77" s="149" t="n">
        <v>0.02893</v>
      </c>
      <c r="D77" s="149" t="n">
        <v>0</v>
      </c>
      <c r="E77" s="149" t="n">
        <v>0.008679</v>
      </c>
      <c r="F77" s="149" t="n">
        <v>0.0188045</v>
      </c>
      <c r="G77" s="149" t="n">
        <v>0.0014465</v>
      </c>
      <c r="H77" s="149" t="n">
        <v>0.02893</v>
      </c>
      <c r="I77" s="149" t="n">
        <v>0</v>
      </c>
      <c r="J77" s="149" t="n">
        <v>0.0072325</v>
      </c>
      <c r="K77" s="149" t="n">
        <v>0.0188045</v>
      </c>
      <c r="L77" s="149" t="n">
        <v>0.002893</v>
      </c>
      <c r="M77" s="149" t="n">
        <v>0</v>
      </c>
      <c r="N77" s="149" t="n">
        <v>0</v>
      </c>
      <c r="O77" s="149" t="n">
        <v>0.0014465</v>
      </c>
      <c r="P77" s="149" t="n">
        <v>0</v>
      </c>
      <c r="Q77" s="149" t="n">
        <v>-0.0014465</v>
      </c>
      <c r="R77" s="149" t="n">
        <v>0.02893</v>
      </c>
      <c r="S77" s="149" t="n">
        <v>0</v>
      </c>
      <c r="T77" s="149" t="n">
        <v>0.0072325</v>
      </c>
      <c r="U77" s="149" t="n">
        <v>0.0188045</v>
      </c>
      <c r="V77" s="149" t="n">
        <v>0.002893</v>
      </c>
      <c r="W77" s="150"/>
      <c r="X77" s="150"/>
      <c r="Y77" s="159"/>
      <c r="Z77" s="159"/>
      <c r="AA77" s="159"/>
      <c r="AB77" s="159"/>
      <c r="AC77" s="159"/>
      <c r="AD77" s="159"/>
      <c r="AE77" s="150" t="n">
        <v>2012</v>
      </c>
      <c r="AF77" s="150"/>
      <c r="AG77" s="149" t="s">
        <v>262</v>
      </c>
      <c r="AH77" s="159" t="s">
        <v>266</v>
      </c>
      <c r="AI77" s="151" t="n">
        <v>0.032</v>
      </c>
      <c r="AJ77" s="160"/>
    </row>
    <row r="78" customFormat="false" ht="22.5" hidden="false" customHeight="false" outlineLevel="0" collapsed="false">
      <c r="A78" s="47" t="s">
        <v>146</v>
      </c>
      <c r="B78" s="54" t="s">
        <v>147</v>
      </c>
      <c r="C78" s="149" t="n">
        <v>0.07082</v>
      </c>
      <c r="D78" s="149" t="n">
        <v>0</v>
      </c>
      <c r="E78" s="149" t="n">
        <v>0.021246</v>
      </c>
      <c r="F78" s="149" t="n">
        <v>0.046033</v>
      </c>
      <c r="G78" s="149" t="n">
        <v>0.003541</v>
      </c>
      <c r="H78" s="149" t="n">
        <v>0.07082</v>
      </c>
      <c r="I78" s="149" t="n">
        <v>0</v>
      </c>
      <c r="J78" s="149" t="n">
        <v>0.017705</v>
      </c>
      <c r="K78" s="149" t="n">
        <v>0.046033</v>
      </c>
      <c r="L78" s="149" t="n">
        <v>0.007082</v>
      </c>
      <c r="M78" s="149" t="n">
        <v>0</v>
      </c>
      <c r="N78" s="149" t="n">
        <v>0</v>
      </c>
      <c r="O78" s="149" t="n">
        <v>0.003541</v>
      </c>
      <c r="P78" s="149" t="n">
        <v>0</v>
      </c>
      <c r="Q78" s="149" t="n">
        <v>-0.003541</v>
      </c>
      <c r="R78" s="149" t="n">
        <v>0.07082</v>
      </c>
      <c r="S78" s="149" t="n">
        <v>0</v>
      </c>
      <c r="T78" s="149" t="n">
        <v>0.017705</v>
      </c>
      <c r="U78" s="149" t="n">
        <v>0.046033</v>
      </c>
      <c r="V78" s="149" t="n">
        <v>0.007082</v>
      </c>
      <c r="W78" s="150"/>
      <c r="X78" s="150"/>
      <c r="Y78" s="159"/>
      <c r="Z78" s="159"/>
      <c r="AA78" s="159"/>
      <c r="AB78" s="159"/>
      <c r="AC78" s="159"/>
      <c r="AD78" s="159"/>
      <c r="AE78" s="150" t="n">
        <v>2012</v>
      </c>
      <c r="AF78" s="150"/>
      <c r="AG78" s="149" t="s">
        <v>262</v>
      </c>
      <c r="AH78" s="159" t="s">
        <v>266</v>
      </c>
      <c r="AI78" s="151" t="n">
        <v>0.112</v>
      </c>
      <c r="AJ78" s="160"/>
    </row>
    <row r="79" customFormat="false" ht="22.5" hidden="false" customHeight="false" outlineLevel="0" collapsed="false">
      <c r="A79" s="47" t="s">
        <v>148</v>
      </c>
      <c r="B79" s="54" t="s">
        <v>149</v>
      </c>
      <c r="C79" s="149" t="n">
        <v>0.069</v>
      </c>
      <c r="D79" s="149" t="n">
        <v>0</v>
      </c>
      <c r="E79" s="149" t="n">
        <v>0.0207</v>
      </c>
      <c r="F79" s="149" t="n">
        <v>0.04485</v>
      </c>
      <c r="G79" s="149" t="n">
        <v>0.00344999999999999</v>
      </c>
      <c r="H79" s="149" t="n">
        <v>0.06971</v>
      </c>
      <c r="I79" s="149" t="n">
        <v>0</v>
      </c>
      <c r="J79" s="149" t="n">
        <v>0.0174275</v>
      </c>
      <c r="K79" s="149" t="n">
        <v>0.0453115</v>
      </c>
      <c r="L79" s="149" t="n">
        <v>0.006971</v>
      </c>
      <c r="M79" s="149" t="n">
        <v>-0.000709999999999988</v>
      </c>
      <c r="N79" s="149" t="n">
        <v>0</v>
      </c>
      <c r="O79" s="149" t="n">
        <v>0.0032725</v>
      </c>
      <c r="P79" s="149" t="n">
        <v>-0.00046149999999999</v>
      </c>
      <c r="Q79" s="149" t="n">
        <v>-0.003521</v>
      </c>
      <c r="R79" s="149" t="n">
        <v>0.06971</v>
      </c>
      <c r="S79" s="149" t="n">
        <v>0</v>
      </c>
      <c r="T79" s="149" t="n">
        <v>0.0174275</v>
      </c>
      <c r="U79" s="149" t="n">
        <v>0.0453115</v>
      </c>
      <c r="V79" s="149" t="n">
        <v>0.006971</v>
      </c>
      <c r="W79" s="150"/>
      <c r="X79" s="150"/>
      <c r="Y79" s="159"/>
      <c r="Z79" s="159"/>
      <c r="AA79" s="159"/>
      <c r="AB79" s="159"/>
      <c r="AC79" s="159"/>
      <c r="AD79" s="159"/>
      <c r="AE79" s="150" t="n">
        <v>2012</v>
      </c>
      <c r="AF79" s="150"/>
      <c r="AG79" s="149" t="s">
        <v>262</v>
      </c>
      <c r="AH79" s="159" t="s">
        <v>265</v>
      </c>
      <c r="AI79" s="151" t="n">
        <v>0.103</v>
      </c>
      <c r="AJ79" s="160"/>
    </row>
    <row r="80" customFormat="false" ht="22.5" hidden="false" customHeight="false" outlineLevel="0" collapsed="false">
      <c r="A80" s="47" t="s">
        <v>150</v>
      </c>
      <c r="B80" s="54" t="s">
        <v>151</v>
      </c>
      <c r="C80" s="149" t="n">
        <v>0.08</v>
      </c>
      <c r="D80" s="149" t="n">
        <v>0</v>
      </c>
      <c r="E80" s="149" t="n">
        <v>0.024</v>
      </c>
      <c r="F80" s="149" t="n">
        <v>0.052</v>
      </c>
      <c r="G80" s="149" t="n">
        <v>0.004</v>
      </c>
      <c r="H80" s="149" t="n">
        <v>0.08087</v>
      </c>
      <c r="I80" s="149" t="n">
        <v>0</v>
      </c>
      <c r="J80" s="149" t="n">
        <v>0.0202175</v>
      </c>
      <c r="K80" s="149" t="n">
        <v>0.0525655</v>
      </c>
      <c r="L80" s="149" t="n">
        <v>0.008087</v>
      </c>
      <c r="M80" s="149" t="n">
        <v>-0.00087000000000001</v>
      </c>
      <c r="N80" s="149" t="n">
        <v>0</v>
      </c>
      <c r="O80" s="149" t="n">
        <v>0.0037825</v>
      </c>
      <c r="P80" s="149" t="n">
        <v>-0.000565500000000004</v>
      </c>
      <c r="Q80" s="149" t="n">
        <v>-0.004087</v>
      </c>
      <c r="R80" s="149" t="n">
        <v>0.08087</v>
      </c>
      <c r="S80" s="149" t="n">
        <v>0</v>
      </c>
      <c r="T80" s="149" t="n">
        <v>0.0202175</v>
      </c>
      <c r="U80" s="149" t="n">
        <v>0.0525655</v>
      </c>
      <c r="V80" s="149" t="n">
        <v>0.008087</v>
      </c>
      <c r="W80" s="150"/>
      <c r="X80" s="150"/>
      <c r="Y80" s="159"/>
      <c r="Z80" s="159"/>
      <c r="AA80" s="159"/>
      <c r="AB80" s="159"/>
      <c r="AC80" s="159"/>
      <c r="AD80" s="159"/>
      <c r="AE80" s="150" t="n">
        <v>2012</v>
      </c>
      <c r="AF80" s="150"/>
      <c r="AG80" s="149" t="s">
        <v>262</v>
      </c>
      <c r="AH80" s="159" t="s">
        <v>265</v>
      </c>
      <c r="AI80" s="151" t="n">
        <v>0.301</v>
      </c>
      <c r="AJ80" s="160"/>
    </row>
    <row r="81" customFormat="false" ht="11.25" hidden="false" customHeight="false" outlineLevel="0" collapsed="false">
      <c r="A81" s="47" t="s">
        <v>152</v>
      </c>
      <c r="B81" s="54" t="s">
        <v>153</v>
      </c>
      <c r="C81" s="149" t="n">
        <v>0.171</v>
      </c>
      <c r="D81" s="149" t="n">
        <v>0</v>
      </c>
      <c r="E81" s="149" t="n">
        <v>0.0513</v>
      </c>
      <c r="F81" s="149" t="n">
        <v>0.11115</v>
      </c>
      <c r="G81" s="149" t="n">
        <v>0.00855</v>
      </c>
      <c r="H81" s="149" t="n">
        <v>0</v>
      </c>
      <c r="I81" s="149" t="n">
        <v>0</v>
      </c>
      <c r="J81" s="149" t="n">
        <v>0</v>
      </c>
      <c r="K81" s="149" t="n">
        <v>0</v>
      </c>
      <c r="L81" s="149" t="n">
        <v>0</v>
      </c>
      <c r="M81" s="149" t="n">
        <v>0.171</v>
      </c>
      <c r="N81" s="149" t="n">
        <v>0</v>
      </c>
      <c r="O81" s="149" t="n">
        <v>0.0513</v>
      </c>
      <c r="P81" s="149" t="n">
        <v>0.11115</v>
      </c>
      <c r="Q81" s="149" t="n">
        <v>0.00855</v>
      </c>
      <c r="R81" s="149" t="n">
        <v>0</v>
      </c>
      <c r="S81" s="149" t="n">
        <v>0</v>
      </c>
      <c r="T81" s="149" t="n">
        <v>0</v>
      </c>
      <c r="U81" s="149" t="n">
        <v>0</v>
      </c>
      <c r="V81" s="149" t="n">
        <v>0</v>
      </c>
      <c r="W81" s="150"/>
      <c r="X81" s="150"/>
      <c r="Y81" s="159"/>
      <c r="Z81" s="159"/>
      <c r="AA81" s="159"/>
      <c r="AB81" s="159"/>
      <c r="AC81" s="159"/>
      <c r="AD81" s="159"/>
      <c r="AE81" s="150"/>
      <c r="AF81" s="150"/>
      <c r="AG81" s="149"/>
      <c r="AH81" s="159"/>
      <c r="AI81" s="151"/>
      <c r="AJ81" s="160"/>
    </row>
    <row r="82" customFormat="false" ht="22.5" hidden="false" customHeight="false" outlineLevel="0" collapsed="false">
      <c r="A82" s="47" t="s">
        <v>154</v>
      </c>
      <c r="B82" s="54" t="s">
        <v>155</v>
      </c>
      <c r="C82" s="149" t="n">
        <v>0.087</v>
      </c>
      <c r="D82" s="149" t="n">
        <v>0</v>
      </c>
      <c r="E82" s="149" t="n">
        <v>0.0261</v>
      </c>
      <c r="F82" s="149" t="n">
        <v>0.05655</v>
      </c>
      <c r="G82" s="149" t="n">
        <v>0.00435</v>
      </c>
      <c r="H82" s="149" t="n">
        <v>0</v>
      </c>
      <c r="I82" s="149" t="n">
        <v>0</v>
      </c>
      <c r="J82" s="149" t="n">
        <v>0</v>
      </c>
      <c r="K82" s="149" t="n">
        <v>0</v>
      </c>
      <c r="L82" s="149" t="n">
        <v>0</v>
      </c>
      <c r="M82" s="149" t="n">
        <v>0.087</v>
      </c>
      <c r="N82" s="149" t="n">
        <v>0</v>
      </c>
      <c r="O82" s="149" t="n">
        <v>0.0261</v>
      </c>
      <c r="P82" s="149" t="n">
        <v>0.05655</v>
      </c>
      <c r="Q82" s="149" t="n">
        <v>0.00435</v>
      </c>
      <c r="R82" s="149" t="n">
        <v>0</v>
      </c>
      <c r="S82" s="149" t="n">
        <v>0</v>
      </c>
      <c r="T82" s="149" t="n">
        <v>0</v>
      </c>
      <c r="U82" s="149" t="n">
        <v>0</v>
      </c>
      <c r="V82" s="149" t="n">
        <v>0</v>
      </c>
      <c r="W82" s="150"/>
      <c r="X82" s="150"/>
      <c r="Y82" s="159"/>
      <c r="Z82" s="159"/>
      <c r="AA82" s="159"/>
      <c r="AB82" s="159"/>
      <c r="AC82" s="159"/>
      <c r="AD82" s="159"/>
      <c r="AE82" s="150"/>
      <c r="AF82" s="150"/>
      <c r="AG82" s="149"/>
      <c r="AH82" s="159"/>
      <c r="AI82" s="151"/>
      <c r="AJ82" s="160"/>
    </row>
    <row r="83" customFormat="false" ht="11.25" hidden="false" customHeight="false" outlineLevel="0" collapsed="false">
      <c r="A83" s="47" t="s">
        <v>156</v>
      </c>
      <c r="B83" s="54" t="s">
        <v>157</v>
      </c>
      <c r="C83" s="149" t="n">
        <v>0.021</v>
      </c>
      <c r="D83" s="149" t="n">
        <v>0</v>
      </c>
      <c r="E83" s="149" t="n">
        <v>0.0063</v>
      </c>
      <c r="F83" s="149" t="n">
        <v>0.01365</v>
      </c>
      <c r="G83" s="149" t="n">
        <v>0.00105</v>
      </c>
      <c r="H83" s="149" t="n">
        <v>0</v>
      </c>
      <c r="I83" s="149" t="n">
        <v>0</v>
      </c>
      <c r="J83" s="149" t="n">
        <v>0</v>
      </c>
      <c r="K83" s="149" t="n">
        <v>0</v>
      </c>
      <c r="L83" s="149" t="n">
        <v>0</v>
      </c>
      <c r="M83" s="149" t="n">
        <v>0.021</v>
      </c>
      <c r="N83" s="149" t="n">
        <v>0</v>
      </c>
      <c r="O83" s="149" t="n">
        <v>0.0063</v>
      </c>
      <c r="P83" s="149" t="n">
        <v>0.01365</v>
      </c>
      <c r="Q83" s="149" t="n">
        <v>0.00105</v>
      </c>
      <c r="R83" s="149" t="n">
        <v>0</v>
      </c>
      <c r="S83" s="149" t="n">
        <v>0</v>
      </c>
      <c r="T83" s="149" t="n">
        <v>0</v>
      </c>
      <c r="U83" s="149" t="n">
        <v>0</v>
      </c>
      <c r="V83" s="149" t="n">
        <v>0</v>
      </c>
      <c r="W83" s="150"/>
      <c r="X83" s="150"/>
      <c r="Y83" s="159"/>
      <c r="Z83" s="159"/>
      <c r="AA83" s="159"/>
      <c r="AB83" s="159"/>
      <c r="AC83" s="159"/>
      <c r="AD83" s="159"/>
      <c r="AE83" s="150"/>
      <c r="AF83" s="150"/>
      <c r="AG83" s="149"/>
      <c r="AH83" s="159"/>
      <c r="AI83" s="151"/>
      <c r="AJ83" s="160"/>
    </row>
    <row r="84" customFormat="false" ht="22.5" hidden="false" customHeight="false" outlineLevel="0" collapsed="false">
      <c r="A84" s="47" t="s">
        <v>158</v>
      </c>
      <c r="B84" s="83" t="s">
        <v>159</v>
      </c>
      <c r="C84" s="149" t="n">
        <v>0.7</v>
      </c>
      <c r="D84" s="149" t="n">
        <v>0.02</v>
      </c>
      <c r="E84" s="149" t="n">
        <v>0.21</v>
      </c>
      <c r="F84" s="149" t="n">
        <v>0.455</v>
      </c>
      <c r="G84" s="149" t="n">
        <v>0.015</v>
      </c>
      <c r="H84" s="149" t="n">
        <v>0.723</v>
      </c>
      <c r="I84" s="149" t="n">
        <v>0.02</v>
      </c>
      <c r="J84" s="149" t="n">
        <v>0.18075</v>
      </c>
      <c r="K84" s="149" t="n">
        <v>0.46995</v>
      </c>
      <c r="L84" s="149" t="n">
        <v>0.0523</v>
      </c>
      <c r="M84" s="149" t="n">
        <v>-0.023</v>
      </c>
      <c r="N84" s="149" t="n">
        <v>0</v>
      </c>
      <c r="O84" s="149" t="n">
        <v>0.02925</v>
      </c>
      <c r="P84" s="149" t="n">
        <v>-0.01495</v>
      </c>
      <c r="Q84" s="149" t="n">
        <v>-0.0373</v>
      </c>
      <c r="R84" s="149" t="n">
        <v>0.723</v>
      </c>
      <c r="S84" s="149" t="n">
        <v>0.02</v>
      </c>
      <c r="T84" s="149" t="n">
        <v>0.18075</v>
      </c>
      <c r="U84" s="149" t="n">
        <v>0.46995</v>
      </c>
      <c r="V84" s="149" t="n">
        <v>0.0523</v>
      </c>
      <c r="W84" s="150"/>
      <c r="X84" s="150"/>
      <c r="Y84" s="159"/>
      <c r="Z84" s="159"/>
      <c r="AA84" s="159"/>
      <c r="AB84" s="159"/>
      <c r="AC84" s="159"/>
      <c r="AD84" s="159"/>
      <c r="AE84" s="150" t="n">
        <v>2012</v>
      </c>
      <c r="AF84" s="150"/>
      <c r="AG84" s="149" t="s">
        <v>259</v>
      </c>
      <c r="AH84" s="159" t="s">
        <v>271</v>
      </c>
      <c r="AI84" s="151" t="n">
        <v>0.5</v>
      </c>
      <c r="AJ84" s="160"/>
    </row>
    <row r="85" customFormat="false" ht="22.5" hidden="false" customHeight="false" outlineLevel="0" collapsed="false">
      <c r="A85" s="47" t="s">
        <v>160</v>
      </c>
      <c r="B85" s="48" t="s">
        <v>161</v>
      </c>
      <c r="C85" s="149" t="n">
        <v>0.274</v>
      </c>
      <c r="D85" s="149" t="n">
        <v>0</v>
      </c>
      <c r="E85" s="149" t="n">
        <v>0.0822</v>
      </c>
      <c r="F85" s="149" t="n">
        <v>0.1781</v>
      </c>
      <c r="G85" s="149" t="n">
        <v>0.0137</v>
      </c>
      <c r="H85" s="149" t="n">
        <v>0.41556</v>
      </c>
      <c r="I85" s="149" t="n">
        <v>0</v>
      </c>
      <c r="J85" s="149" t="n">
        <v>0.10389</v>
      </c>
      <c r="K85" s="149" t="n">
        <v>0.270114</v>
      </c>
      <c r="L85" s="149" t="n">
        <v>0.041556</v>
      </c>
      <c r="M85" s="149" t="n">
        <v>-0.14156</v>
      </c>
      <c r="N85" s="149" t="n">
        <v>0</v>
      </c>
      <c r="O85" s="149" t="n">
        <v>-0.02169</v>
      </c>
      <c r="P85" s="149" t="n">
        <v>-0.092014</v>
      </c>
      <c r="Q85" s="149" t="n">
        <v>-0.027856</v>
      </c>
      <c r="R85" s="149" t="n">
        <v>0.41556</v>
      </c>
      <c r="S85" s="149" t="n">
        <v>0</v>
      </c>
      <c r="T85" s="149" t="n">
        <v>0.10389</v>
      </c>
      <c r="U85" s="149" t="n">
        <v>0.270114</v>
      </c>
      <c r="V85" s="149" t="n">
        <v>0.041556</v>
      </c>
      <c r="W85" s="150"/>
      <c r="X85" s="150"/>
      <c r="Y85" s="159"/>
      <c r="Z85" s="159"/>
      <c r="AA85" s="159"/>
      <c r="AB85" s="159"/>
      <c r="AC85" s="159"/>
      <c r="AD85" s="159"/>
      <c r="AE85" s="150" t="n">
        <v>2012</v>
      </c>
      <c r="AF85" s="150"/>
      <c r="AG85" s="149" t="s">
        <v>262</v>
      </c>
      <c r="AH85" s="159" t="s">
        <v>264</v>
      </c>
      <c r="AI85" s="151" t="n">
        <v>0.4</v>
      </c>
      <c r="AJ85" s="160"/>
    </row>
    <row r="86" customFormat="false" ht="22.5" hidden="false" customHeight="false" outlineLevel="0" collapsed="false">
      <c r="A86" s="47" t="s">
        <v>162</v>
      </c>
      <c r="B86" s="73" t="s">
        <v>163</v>
      </c>
      <c r="C86" s="149" t="n">
        <v>0</v>
      </c>
      <c r="D86" s="149" t="n">
        <v>0</v>
      </c>
      <c r="E86" s="149" t="n">
        <v>0</v>
      </c>
      <c r="F86" s="149" t="n">
        <v>0</v>
      </c>
      <c r="G86" s="149" t="n">
        <v>0</v>
      </c>
      <c r="H86" s="149" t="n">
        <v>0.10957</v>
      </c>
      <c r="I86" s="149" t="n">
        <v>0</v>
      </c>
      <c r="J86" s="149" t="n">
        <v>0.0273925</v>
      </c>
      <c r="K86" s="149" t="n">
        <v>0.0712205</v>
      </c>
      <c r="L86" s="149" t="n">
        <v>0.010957</v>
      </c>
      <c r="M86" s="149" t="n">
        <v>-0.10957</v>
      </c>
      <c r="N86" s="149" t="n">
        <v>0</v>
      </c>
      <c r="O86" s="149" t="n">
        <v>-0.0273925</v>
      </c>
      <c r="P86" s="149" t="n">
        <v>-0.0712205</v>
      </c>
      <c r="Q86" s="149" t="n">
        <v>-0.010957</v>
      </c>
      <c r="R86" s="149" t="n">
        <v>0.10957</v>
      </c>
      <c r="S86" s="149" t="n">
        <v>0</v>
      </c>
      <c r="T86" s="149" t="n">
        <v>0.0273925</v>
      </c>
      <c r="U86" s="149" t="n">
        <v>0.0712205</v>
      </c>
      <c r="V86" s="149" t="n">
        <v>0.010957</v>
      </c>
      <c r="W86" s="150"/>
      <c r="X86" s="150"/>
      <c r="Y86" s="159"/>
      <c r="Z86" s="159"/>
      <c r="AA86" s="159"/>
      <c r="AB86" s="159"/>
      <c r="AC86" s="159"/>
      <c r="AD86" s="159"/>
      <c r="AE86" s="150" t="n">
        <v>2012</v>
      </c>
      <c r="AF86" s="150"/>
      <c r="AG86" s="159" t="s">
        <v>262</v>
      </c>
      <c r="AH86" s="159" t="s">
        <v>272</v>
      </c>
      <c r="AI86" s="151" t="n">
        <v>0.56</v>
      </c>
      <c r="AJ86" s="160"/>
    </row>
    <row r="87" customFormat="false" ht="22.5" hidden="false" customHeight="false" outlineLevel="0" collapsed="false">
      <c r="A87" s="47" t="s">
        <v>164</v>
      </c>
      <c r="B87" s="73" t="s">
        <v>165</v>
      </c>
      <c r="C87" s="149" t="n">
        <v>0</v>
      </c>
      <c r="D87" s="149" t="n">
        <v>0</v>
      </c>
      <c r="E87" s="149" t="n">
        <v>0</v>
      </c>
      <c r="F87" s="149" t="n">
        <v>0</v>
      </c>
      <c r="G87" s="149" t="n">
        <v>0</v>
      </c>
      <c r="H87" s="149" t="n">
        <v>0.12665</v>
      </c>
      <c r="I87" s="149" t="n">
        <v>0</v>
      </c>
      <c r="J87" s="149" t="n">
        <v>0.0316625</v>
      </c>
      <c r="K87" s="149" t="n">
        <v>0.0823225</v>
      </c>
      <c r="L87" s="149" t="n">
        <v>0.012665</v>
      </c>
      <c r="M87" s="149" t="n">
        <v>-0.12665</v>
      </c>
      <c r="N87" s="149" t="n">
        <v>0</v>
      </c>
      <c r="O87" s="149" t="n">
        <v>-0.0316625</v>
      </c>
      <c r="P87" s="149" t="n">
        <v>-0.0823225</v>
      </c>
      <c r="Q87" s="149" t="n">
        <v>-0.012665</v>
      </c>
      <c r="R87" s="149" t="n">
        <v>0.12665</v>
      </c>
      <c r="S87" s="149" t="n">
        <v>0</v>
      </c>
      <c r="T87" s="149" t="n">
        <v>0.0316625</v>
      </c>
      <c r="U87" s="149" t="n">
        <v>0.0823225</v>
      </c>
      <c r="V87" s="149" t="n">
        <v>0.012665</v>
      </c>
      <c r="W87" s="150"/>
      <c r="X87" s="150"/>
      <c r="Y87" s="159"/>
      <c r="Z87" s="159"/>
      <c r="AA87" s="159"/>
      <c r="AB87" s="159"/>
      <c r="AC87" s="159"/>
      <c r="AD87" s="159"/>
      <c r="AE87" s="150" t="n">
        <v>2012</v>
      </c>
      <c r="AF87" s="150"/>
      <c r="AG87" s="159" t="s">
        <v>262</v>
      </c>
      <c r="AH87" s="159" t="s">
        <v>272</v>
      </c>
      <c r="AI87" s="151" t="n">
        <v>0.827</v>
      </c>
      <c r="AJ87" s="160"/>
    </row>
    <row r="88" customFormat="false" ht="22.5" hidden="false" customHeight="false" outlineLevel="0" collapsed="false">
      <c r="A88" s="47" t="s">
        <v>166</v>
      </c>
      <c r="B88" s="73" t="s">
        <v>167</v>
      </c>
      <c r="C88" s="149" t="n">
        <v>0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 t="n">
        <v>0.09113</v>
      </c>
      <c r="I88" s="149" t="n">
        <v>0</v>
      </c>
      <c r="J88" s="149" t="n">
        <v>0.0227825</v>
      </c>
      <c r="K88" s="149" t="n">
        <v>0.0592345</v>
      </c>
      <c r="L88" s="149" t="n">
        <v>0.009113</v>
      </c>
      <c r="M88" s="149" t="n">
        <v>-0.09113</v>
      </c>
      <c r="N88" s="149" t="n">
        <v>0</v>
      </c>
      <c r="O88" s="149" t="n">
        <v>-0.0227825</v>
      </c>
      <c r="P88" s="149" t="n">
        <v>-0.0592345</v>
      </c>
      <c r="Q88" s="149" t="n">
        <v>-0.009113</v>
      </c>
      <c r="R88" s="149" t="n">
        <v>0.09113</v>
      </c>
      <c r="S88" s="149" t="n">
        <v>0</v>
      </c>
      <c r="T88" s="149" t="n">
        <v>0.0227825</v>
      </c>
      <c r="U88" s="149" t="n">
        <v>0.0592345</v>
      </c>
      <c r="V88" s="149" t="n">
        <v>0.009113</v>
      </c>
      <c r="W88" s="150"/>
      <c r="X88" s="150"/>
      <c r="Y88" s="159"/>
      <c r="Z88" s="159"/>
      <c r="AA88" s="159"/>
      <c r="AB88" s="159"/>
      <c r="AC88" s="159"/>
      <c r="AD88" s="159"/>
      <c r="AE88" s="150" t="n">
        <v>2012</v>
      </c>
      <c r="AF88" s="150"/>
      <c r="AG88" s="159" t="s">
        <v>262</v>
      </c>
      <c r="AH88" s="159" t="s">
        <v>272</v>
      </c>
      <c r="AI88" s="151" t="n">
        <v>0.55</v>
      </c>
      <c r="AJ88" s="160"/>
    </row>
    <row r="89" customFormat="false" ht="22.5" hidden="false" customHeight="false" outlineLevel="0" collapsed="false">
      <c r="A89" s="47" t="s">
        <v>168</v>
      </c>
      <c r="B89" s="73" t="s">
        <v>169</v>
      </c>
      <c r="C89" s="149" t="n">
        <v>0</v>
      </c>
      <c r="D89" s="149" t="n">
        <v>0</v>
      </c>
      <c r="E89" s="149" t="n">
        <v>0</v>
      </c>
      <c r="F89" s="149" t="n">
        <v>0</v>
      </c>
      <c r="G89" s="149" t="n">
        <v>0</v>
      </c>
      <c r="H89" s="149" t="n">
        <v>0.06813</v>
      </c>
      <c r="I89" s="149" t="n">
        <v>0</v>
      </c>
      <c r="J89" s="149" t="n">
        <v>0.0170325</v>
      </c>
      <c r="K89" s="149" t="n">
        <v>0.0442845</v>
      </c>
      <c r="L89" s="149" t="n">
        <v>0.006813</v>
      </c>
      <c r="M89" s="149" t="n">
        <v>-0.06813</v>
      </c>
      <c r="N89" s="149" t="n">
        <v>0</v>
      </c>
      <c r="O89" s="149" t="n">
        <v>-0.0170325</v>
      </c>
      <c r="P89" s="149" t="n">
        <v>-0.0442845</v>
      </c>
      <c r="Q89" s="149" t="n">
        <v>-0.006813</v>
      </c>
      <c r="R89" s="149" t="n">
        <v>0.06813</v>
      </c>
      <c r="S89" s="149" t="n">
        <v>0</v>
      </c>
      <c r="T89" s="149" t="n">
        <v>0.0170325</v>
      </c>
      <c r="U89" s="149" t="n">
        <v>0.0442845</v>
      </c>
      <c r="V89" s="149" t="n">
        <v>0.006813</v>
      </c>
      <c r="W89" s="150"/>
      <c r="X89" s="150"/>
      <c r="Y89" s="159"/>
      <c r="Z89" s="159"/>
      <c r="AA89" s="159"/>
      <c r="AB89" s="159"/>
      <c r="AC89" s="159"/>
      <c r="AD89" s="159"/>
      <c r="AE89" s="150" t="n">
        <v>2012</v>
      </c>
      <c r="AF89" s="150"/>
      <c r="AG89" s="159" t="s">
        <v>262</v>
      </c>
      <c r="AH89" s="159" t="s">
        <v>272</v>
      </c>
      <c r="AI89" s="151" t="n">
        <v>0.308</v>
      </c>
      <c r="AJ89" s="160"/>
    </row>
    <row r="90" customFormat="false" ht="22.5" hidden="false" customHeight="false" outlineLevel="0" collapsed="false">
      <c r="A90" s="47" t="s">
        <v>170</v>
      </c>
      <c r="B90" s="73" t="s">
        <v>171</v>
      </c>
      <c r="C90" s="149" t="n">
        <v>0</v>
      </c>
      <c r="D90" s="149" t="n">
        <v>0</v>
      </c>
      <c r="E90" s="149" t="n">
        <v>0</v>
      </c>
      <c r="F90" s="149" t="n">
        <v>0</v>
      </c>
      <c r="G90" s="149" t="n">
        <v>0</v>
      </c>
      <c r="H90" s="149" t="n">
        <v>0.02217</v>
      </c>
      <c r="I90" s="149" t="n">
        <v>0</v>
      </c>
      <c r="J90" s="149" t="n">
        <v>0.0055425</v>
      </c>
      <c r="K90" s="149" t="n">
        <v>0.0144105</v>
      </c>
      <c r="L90" s="149" t="n">
        <v>0.002217</v>
      </c>
      <c r="M90" s="149" t="n">
        <v>-0.02217</v>
      </c>
      <c r="N90" s="149" t="n">
        <v>0</v>
      </c>
      <c r="O90" s="149" t="n">
        <v>-0.0055425</v>
      </c>
      <c r="P90" s="149" t="n">
        <v>-0.0144105</v>
      </c>
      <c r="Q90" s="149" t="n">
        <v>-0.002217</v>
      </c>
      <c r="R90" s="149" t="n">
        <v>0.02217</v>
      </c>
      <c r="S90" s="149" t="n">
        <v>0</v>
      </c>
      <c r="T90" s="149" t="n">
        <v>0.0055425</v>
      </c>
      <c r="U90" s="149" t="n">
        <v>0.0144105</v>
      </c>
      <c r="V90" s="149" t="n">
        <v>0.002217</v>
      </c>
      <c r="W90" s="150"/>
      <c r="X90" s="150"/>
      <c r="Y90" s="159"/>
      <c r="Z90" s="159"/>
      <c r="AA90" s="159"/>
      <c r="AB90" s="159"/>
      <c r="AC90" s="159"/>
      <c r="AD90" s="159"/>
      <c r="AE90" s="150" t="n">
        <v>2012</v>
      </c>
      <c r="AF90" s="150"/>
      <c r="AG90" s="159" t="s">
        <v>262</v>
      </c>
      <c r="AH90" s="159" t="s">
        <v>272</v>
      </c>
      <c r="AI90" s="151" t="n">
        <v>0.074</v>
      </c>
      <c r="AJ90" s="160"/>
    </row>
    <row r="91" customFormat="false" ht="22.5" hidden="false" customHeight="false" outlineLevel="0" collapsed="false">
      <c r="A91" s="47" t="s">
        <v>172</v>
      </c>
      <c r="B91" s="73" t="s">
        <v>173</v>
      </c>
      <c r="C91" s="149" t="n">
        <v>0</v>
      </c>
      <c r="D91" s="149" t="n">
        <v>0</v>
      </c>
      <c r="E91" s="149" t="n">
        <v>0</v>
      </c>
      <c r="F91" s="149" t="n">
        <v>0</v>
      </c>
      <c r="G91" s="149" t="n">
        <v>0</v>
      </c>
      <c r="H91" s="149" t="n">
        <v>0.03388</v>
      </c>
      <c r="I91" s="149" t="n">
        <v>0</v>
      </c>
      <c r="J91" s="149" t="n">
        <v>0.00847</v>
      </c>
      <c r="K91" s="149" t="n">
        <v>0.022022</v>
      </c>
      <c r="L91" s="149" t="n">
        <v>0.003388</v>
      </c>
      <c r="M91" s="149" t="n">
        <v>-0.03388</v>
      </c>
      <c r="N91" s="149" t="n">
        <v>0</v>
      </c>
      <c r="O91" s="149" t="n">
        <v>-0.00847</v>
      </c>
      <c r="P91" s="149" t="n">
        <v>-0.022022</v>
      </c>
      <c r="Q91" s="149" t="n">
        <v>-0.003388</v>
      </c>
      <c r="R91" s="149" t="n">
        <v>0.03388</v>
      </c>
      <c r="S91" s="149" t="n">
        <v>0</v>
      </c>
      <c r="T91" s="149" t="n">
        <v>0.00847</v>
      </c>
      <c r="U91" s="149" t="n">
        <v>0.022022</v>
      </c>
      <c r="V91" s="149" t="n">
        <v>0.003388</v>
      </c>
      <c r="W91" s="150"/>
      <c r="X91" s="150"/>
      <c r="Y91" s="159"/>
      <c r="Z91" s="159"/>
      <c r="AA91" s="159"/>
      <c r="AB91" s="159"/>
      <c r="AC91" s="159"/>
      <c r="AD91" s="159"/>
      <c r="AE91" s="150" t="n">
        <v>2012</v>
      </c>
      <c r="AF91" s="150"/>
      <c r="AG91" s="159" t="s">
        <v>262</v>
      </c>
      <c r="AH91" s="159" t="s">
        <v>272</v>
      </c>
      <c r="AI91" s="151" t="n">
        <v>0.132</v>
      </c>
      <c r="AJ91" s="160"/>
    </row>
    <row r="92" customFormat="false" ht="22.5" hidden="false" customHeight="false" outlineLevel="0" collapsed="false">
      <c r="A92" s="47" t="s">
        <v>174</v>
      </c>
      <c r="B92" s="73" t="s">
        <v>175</v>
      </c>
      <c r="C92" s="149" t="n">
        <v>0</v>
      </c>
      <c r="D92" s="149" t="n">
        <v>0</v>
      </c>
      <c r="E92" s="149" t="n">
        <v>0</v>
      </c>
      <c r="F92" s="149" t="n">
        <v>0</v>
      </c>
      <c r="G92" s="149" t="n">
        <v>0</v>
      </c>
      <c r="H92" s="149" t="n">
        <v>0.02717</v>
      </c>
      <c r="I92" s="149" t="n">
        <v>0</v>
      </c>
      <c r="J92" s="149" t="n">
        <v>0.0067925</v>
      </c>
      <c r="K92" s="149" t="n">
        <v>0.0176605</v>
      </c>
      <c r="L92" s="149" t="n">
        <v>0.002717</v>
      </c>
      <c r="M92" s="149" t="n">
        <v>-0.02717</v>
      </c>
      <c r="N92" s="149" t="n">
        <v>0</v>
      </c>
      <c r="O92" s="149" t="n">
        <v>-0.0067925</v>
      </c>
      <c r="P92" s="149" t="n">
        <v>-0.0176605</v>
      </c>
      <c r="Q92" s="149" t="n">
        <v>-0.002717</v>
      </c>
      <c r="R92" s="149" t="n">
        <v>0.02717</v>
      </c>
      <c r="S92" s="149" t="n">
        <v>0</v>
      </c>
      <c r="T92" s="149" t="n">
        <v>0.0067925</v>
      </c>
      <c r="U92" s="149" t="n">
        <v>0.0176605</v>
      </c>
      <c r="V92" s="149" t="n">
        <v>0.002717</v>
      </c>
      <c r="W92" s="150"/>
      <c r="X92" s="150"/>
      <c r="Y92" s="159"/>
      <c r="Z92" s="159"/>
      <c r="AA92" s="159"/>
      <c r="AB92" s="159"/>
      <c r="AC92" s="159"/>
      <c r="AD92" s="159"/>
      <c r="AE92" s="150" t="n">
        <v>2012</v>
      </c>
      <c r="AF92" s="150"/>
      <c r="AG92" s="159" t="s">
        <v>262</v>
      </c>
      <c r="AH92" s="159" t="s">
        <v>272</v>
      </c>
      <c r="AI92" s="151" t="n">
        <v>0.215</v>
      </c>
      <c r="AJ92" s="160"/>
    </row>
    <row r="93" customFormat="false" ht="22.5" hidden="false" customHeight="false" outlineLevel="0" collapsed="false">
      <c r="A93" s="47" t="s">
        <v>176</v>
      </c>
      <c r="B93" s="73" t="s">
        <v>177</v>
      </c>
      <c r="C93" s="149" t="n">
        <v>0</v>
      </c>
      <c r="D93" s="149" t="n">
        <v>0</v>
      </c>
      <c r="E93" s="149" t="n">
        <v>0</v>
      </c>
      <c r="F93" s="149" t="n">
        <v>0</v>
      </c>
      <c r="G93" s="149" t="n">
        <v>0</v>
      </c>
      <c r="H93" s="149" t="n">
        <v>0.02128</v>
      </c>
      <c r="I93" s="149" t="n">
        <v>0</v>
      </c>
      <c r="J93" s="149" t="n">
        <v>0.00532</v>
      </c>
      <c r="K93" s="149" t="n">
        <v>0.013832</v>
      </c>
      <c r="L93" s="149" t="n">
        <v>0.002128</v>
      </c>
      <c r="M93" s="149" t="n">
        <v>-0.02128</v>
      </c>
      <c r="N93" s="149" t="n">
        <v>0</v>
      </c>
      <c r="O93" s="149" t="n">
        <v>-0.00532</v>
      </c>
      <c r="P93" s="149" t="n">
        <v>-0.013832</v>
      </c>
      <c r="Q93" s="149" t="n">
        <v>-0.002128</v>
      </c>
      <c r="R93" s="149" t="n">
        <v>0.02128</v>
      </c>
      <c r="S93" s="149" t="n">
        <v>0</v>
      </c>
      <c r="T93" s="149" t="n">
        <v>0.00532</v>
      </c>
      <c r="U93" s="149" t="n">
        <v>0.013832</v>
      </c>
      <c r="V93" s="149" t="n">
        <v>0.002128</v>
      </c>
      <c r="W93" s="150"/>
      <c r="X93" s="150"/>
      <c r="Y93" s="159"/>
      <c r="Z93" s="159"/>
      <c r="AA93" s="159"/>
      <c r="AB93" s="159"/>
      <c r="AC93" s="159"/>
      <c r="AD93" s="159"/>
      <c r="AE93" s="150" t="n">
        <v>2012</v>
      </c>
      <c r="AF93" s="150"/>
      <c r="AG93" s="159" t="s">
        <v>262</v>
      </c>
      <c r="AH93" s="159" t="s">
        <v>272</v>
      </c>
      <c r="AI93" s="151" t="n">
        <v>0.108</v>
      </c>
      <c r="AJ93" s="160"/>
    </row>
    <row r="94" customFormat="false" ht="22.5" hidden="false" customHeight="false" outlineLevel="0" collapsed="false">
      <c r="A94" s="47" t="s">
        <v>178</v>
      </c>
      <c r="B94" s="73" t="s">
        <v>179</v>
      </c>
      <c r="C94" s="149" t="n">
        <v>0</v>
      </c>
      <c r="D94" s="149" t="n">
        <v>0</v>
      </c>
      <c r="E94" s="149" t="n">
        <v>0</v>
      </c>
      <c r="F94" s="149" t="n">
        <v>0</v>
      </c>
      <c r="G94" s="149" t="n">
        <v>0</v>
      </c>
      <c r="H94" s="149" t="n">
        <v>0.84951</v>
      </c>
      <c r="I94" s="149" t="n">
        <v>0</v>
      </c>
      <c r="J94" s="149" t="n">
        <v>0.2123775</v>
      </c>
      <c r="K94" s="149" t="n">
        <v>0.5521815</v>
      </c>
      <c r="L94" s="149" t="n">
        <v>0.084951</v>
      </c>
      <c r="M94" s="149" t="n">
        <v>-0.84951</v>
      </c>
      <c r="N94" s="149" t="n">
        <v>0</v>
      </c>
      <c r="O94" s="149" t="n">
        <v>-0.2123775</v>
      </c>
      <c r="P94" s="149" t="n">
        <v>-0.5521815</v>
      </c>
      <c r="Q94" s="149" t="n">
        <v>-0.084951</v>
      </c>
      <c r="R94" s="149" t="n">
        <v>0.84951</v>
      </c>
      <c r="S94" s="149" t="n">
        <v>0</v>
      </c>
      <c r="T94" s="149" t="n">
        <v>0.2123775</v>
      </c>
      <c r="U94" s="149" t="n">
        <v>0.5521815</v>
      </c>
      <c r="V94" s="149" t="n">
        <v>0.084951</v>
      </c>
      <c r="W94" s="150"/>
      <c r="X94" s="150"/>
      <c r="Y94" s="159"/>
      <c r="Z94" s="159"/>
      <c r="AA94" s="159"/>
      <c r="AB94" s="159"/>
      <c r="AC94" s="159"/>
      <c r="AD94" s="159"/>
      <c r="AE94" s="150" t="n">
        <v>2012</v>
      </c>
      <c r="AF94" s="150"/>
      <c r="AG94" s="149" t="s">
        <v>259</v>
      </c>
      <c r="AH94" s="159" t="s">
        <v>273</v>
      </c>
      <c r="AI94" s="151" t="n">
        <v>0.38</v>
      </c>
      <c r="AJ94" s="160"/>
    </row>
    <row r="95" customFormat="false" ht="22.5" hidden="false" customHeight="false" outlineLevel="0" collapsed="false">
      <c r="A95" s="47" t="s">
        <v>180</v>
      </c>
      <c r="B95" s="73" t="s">
        <v>181</v>
      </c>
      <c r="C95" s="149" t="n">
        <v>0</v>
      </c>
      <c r="D95" s="149" t="n">
        <v>0</v>
      </c>
      <c r="E95" s="149" t="n">
        <v>0</v>
      </c>
      <c r="F95" s="149" t="n">
        <v>0</v>
      </c>
      <c r="G95" s="149" t="n">
        <v>0</v>
      </c>
      <c r="H95" s="149" t="n">
        <v>0.59248</v>
      </c>
      <c r="I95" s="149" t="n">
        <v>0</v>
      </c>
      <c r="J95" s="149" t="n">
        <v>0.14812</v>
      </c>
      <c r="K95" s="149" t="n">
        <v>0.385112</v>
      </c>
      <c r="L95" s="149" t="n">
        <v>0.059248</v>
      </c>
      <c r="M95" s="149" t="n">
        <v>-0.59248</v>
      </c>
      <c r="N95" s="149" t="n">
        <v>0</v>
      </c>
      <c r="O95" s="149" t="n">
        <v>-0.14812</v>
      </c>
      <c r="P95" s="149" t="n">
        <v>-0.385112</v>
      </c>
      <c r="Q95" s="149" t="n">
        <v>-0.059248</v>
      </c>
      <c r="R95" s="149" t="n">
        <v>0.59248</v>
      </c>
      <c r="S95" s="149" t="n">
        <v>0</v>
      </c>
      <c r="T95" s="149" t="n">
        <v>0.14812</v>
      </c>
      <c r="U95" s="149" t="n">
        <v>0.385112</v>
      </c>
      <c r="V95" s="149" t="n">
        <v>0.059248</v>
      </c>
      <c r="W95" s="150"/>
      <c r="X95" s="150"/>
      <c r="Y95" s="159"/>
      <c r="Z95" s="159"/>
      <c r="AA95" s="159"/>
      <c r="AB95" s="159"/>
      <c r="AC95" s="159"/>
      <c r="AD95" s="159"/>
      <c r="AE95" s="150" t="n">
        <v>2012</v>
      </c>
      <c r="AF95" s="150"/>
      <c r="AG95" s="149" t="s">
        <v>259</v>
      </c>
      <c r="AH95" s="159" t="s">
        <v>274</v>
      </c>
      <c r="AI95" s="151" t="n">
        <v>0.38</v>
      </c>
      <c r="AJ95" s="160"/>
    </row>
    <row r="96" customFormat="false" ht="22.5" hidden="false" customHeight="false" outlineLevel="0" collapsed="false">
      <c r="A96" s="47" t="s">
        <v>182</v>
      </c>
      <c r="B96" s="73" t="s">
        <v>183</v>
      </c>
      <c r="C96" s="149" t="n">
        <v>0</v>
      </c>
      <c r="D96" s="149" t="n">
        <v>0</v>
      </c>
      <c r="E96" s="149" t="n">
        <v>0</v>
      </c>
      <c r="F96" s="149" t="n">
        <v>0</v>
      </c>
      <c r="G96" s="149" t="n">
        <v>0</v>
      </c>
      <c r="H96" s="149" t="n">
        <v>0.47895</v>
      </c>
      <c r="I96" s="149" t="n">
        <v>0</v>
      </c>
      <c r="J96" s="149" t="n">
        <v>0.1197375</v>
      </c>
      <c r="K96" s="149" t="n">
        <v>0.3113175</v>
      </c>
      <c r="L96" s="149" t="n">
        <v>0.047895</v>
      </c>
      <c r="M96" s="149" t="n">
        <v>-0.47895</v>
      </c>
      <c r="N96" s="149" t="n">
        <v>0</v>
      </c>
      <c r="O96" s="149" t="n">
        <v>-0.1197375</v>
      </c>
      <c r="P96" s="149" t="n">
        <v>-0.3113175</v>
      </c>
      <c r="Q96" s="149" t="n">
        <v>-0.047895</v>
      </c>
      <c r="R96" s="149" t="n">
        <v>0.47895</v>
      </c>
      <c r="S96" s="149" t="n">
        <v>0</v>
      </c>
      <c r="T96" s="149" t="n">
        <v>0.1197375</v>
      </c>
      <c r="U96" s="149" t="n">
        <v>0.3113175</v>
      </c>
      <c r="V96" s="149" t="n">
        <v>0.047895</v>
      </c>
      <c r="W96" s="150"/>
      <c r="X96" s="150"/>
      <c r="Y96" s="159"/>
      <c r="Z96" s="159"/>
      <c r="AA96" s="159"/>
      <c r="AB96" s="159"/>
      <c r="AC96" s="159"/>
      <c r="AD96" s="159"/>
      <c r="AE96" s="150" t="n">
        <v>2012</v>
      </c>
      <c r="AF96" s="150"/>
      <c r="AG96" s="149" t="s">
        <v>259</v>
      </c>
      <c r="AH96" s="159" t="s">
        <v>275</v>
      </c>
      <c r="AI96" s="151" t="n">
        <v>0.56</v>
      </c>
      <c r="AJ96" s="160"/>
    </row>
    <row r="97" customFormat="false" ht="22.5" hidden="false" customHeight="false" outlineLevel="0" collapsed="false">
      <c r="A97" s="47" t="s">
        <v>184</v>
      </c>
      <c r="B97" s="73" t="s">
        <v>276</v>
      </c>
      <c r="C97" s="149" t="n">
        <v>0</v>
      </c>
      <c r="D97" s="149" t="n">
        <v>0</v>
      </c>
      <c r="E97" s="149" t="n">
        <v>0</v>
      </c>
      <c r="F97" s="149" t="n">
        <v>0</v>
      </c>
      <c r="G97" s="149" t="n">
        <v>0</v>
      </c>
      <c r="H97" s="149" t="n">
        <v>0.24205</v>
      </c>
      <c r="I97" s="149" t="n">
        <v>0</v>
      </c>
      <c r="J97" s="149" t="n">
        <v>0.0605125</v>
      </c>
      <c r="K97" s="149" t="n">
        <v>0.1573325</v>
      </c>
      <c r="L97" s="149" t="n">
        <v>0.024205</v>
      </c>
      <c r="M97" s="149" t="n">
        <v>-0.24205</v>
      </c>
      <c r="N97" s="149" t="n">
        <v>0</v>
      </c>
      <c r="O97" s="149" t="n">
        <v>-0.0605125</v>
      </c>
      <c r="P97" s="149" t="n">
        <v>-0.1573325</v>
      </c>
      <c r="Q97" s="149" t="n">
        <v>-0.024205</v>
      </c>
      <c r="R97" s="149" t="n">
        <v>0.24205</v>
      </c>
      <c r="S97" s="149" t="n">
        <v>0</v>
      </c>
      <c r="T97" s="149" t="n">
        <v>0.0605125</v>
      </c>
      <c r="U97" s="149" t="n">
        <v>0.1573325</v>
      </c>
      <c r="V97" s="149" t="n">
        <v>0.024205</v>
      </c>
      <c r="W97" s="150"/>
      <c r="X97" s="150"/>
      <c r="Y97" s="159"/>
      <c r="Z97" s="159"/>
      <c r="AA97" s="159"/>
      <c r="AB97" s="159"/>
      <c r="AC97" s="159"/>
      <c r="AD97" s="159"/>
      <c r="AE97" s="150" t="n">
        <v>2012</v>
      </c>
      <c r="AF97" s="150"/>
      <c r="AG97" s="149" t="s">
        <v>259</v>
      </c>
      <c r="AH97" s="159" t="s">
        <v>277</v>
      </c>
      <c r="AI97" s="151" t="n">
        <v>0.56</v>
      </c>
      <c r="AJ97" s="160"/>
    </row>
    <row r="98" customFormat="false" ht="22.5" hidden="false" customHeight="false" outlineLevel="0" collapsed="false">
      <c r="A98" s="47" t="s">
        <v>186</v>
      </c>
      <c r="B98" s="73" t="s">
        <v>187</v>
      </c>
      <c r="C98" s="149" t="n">
        <v>0</v>
      </c>
      <c r="D98" s="149" t="n">
        <v>0</v>
      </c>
      <c r="E98" s="149" t="n">
        <v>0</v>
      </c>
      <c r="F98" s="149" t="n">
        <v>0</v>
      </c>
      <c r="G98" s="149" t="n">
        <v>0</v>
      </c>
      <c r="H98" s="149" t="n">
        <v>0.17596</v>
      </c>
      <c r="I98" s="149" t="n">
        <v>0</v>
      </c>
      <c r="J98" s="149" t="n">
        <v>0.04399</v>
      </c>
      <c r="K98" s="149" t="n">
        <v>0.114374</v>
      </c>
      <c r="L98" s="149" t="n">
        <v>0.017596</v>
      </c>
      <c r="M98" s="149" t="n">
        <v>-0.17596</v>
      </c>
      <c r="N98" s="149" t="n">
        <v>0</v>
      </c>
      <c r="O98" s="149" t="n">
        <v>-0.04399</v>
      </c>
      <c r="P98" s="149" t="n">
        <v>-0.114374</v>
      </c>
      <c r="Q98" s="149" t="n">
        <v>-0.017596</v>
      </c>
      <c r="R98" s="149" t="n">
        <v>0.17596</v>
      </c>
      <c r="S98" s="149" t="n">
        <v>0</v>
      </c>
      <c r="T98" s="149" t="n">
        <v>0.04399</v>
      </c>
      <c r="U98" s="149" t="n">
        <v>0.114374</v>
      </c>
      <c r="V98" s="149" t="n">
        <v>0.017596</v>
      </c>
      <c r="W98" s="150"/>
      <c r="X98" s="150"/>
      <c r="Y98" s="159"/>
      <c r="Z98" s="159"/>
      <c r="AA98" s="159"/>
      <c r="AB98" s="159"/>
      <c r="AC98" s="159"/>
      <c r="AD98" s="159"/>
      <c r="AE98" s="150" t="n">
        <v>2012</v>
      </c>
      <c r="AF98" s="150"/>
      <c r="AG98" s="149" t="s">
        <v>259</v>
      </c>
      <c r="AH98" s="159" t="s">
        <v>275</v>
      </c>
      <c r="AI98" s="151" t="n">
        <v>0.23</v>
      </c>
      <c r="AJ98" s="160"/>
    </row>
    <row r="99" customFormat="false" ht="22.5" hidden="false" customHeight="false" outlineLevel="0" collapsed="false">
      <c r="A99" s="47" t="s">
        <v>188</v>
      </c>
      <c r="B99" s="73" t="s">
        <v>189</v>
      </c>
      <c r="C99" s="149" t="n">
        <v>0</v>
      </c>
      <c r="D99" s="149" t="n">
        <v>0</v>
      </c>
      <c r="E99" s="149" t="n">
        <v>0</v>
      </c>
      <c r="F99" s="149" t="n">
        <v>0</v>
      </c>
      <c r="G99" s="149" t="n">
        <v>0</v>
      </c>
      <c r="H99" s="149" t="n">
        <v>0.06483</v>
      </c>
      <c r="I99" s="149" t="n">
        <v>0</v>
      </c>
      <c r="J99" s="149" t="n">
        <v>0.0162075</v>
      </c>
      <c r="K99" s="149" t="n">
        <v>0.0421395</v>
      </c>
      <c r="L99" s="149" t="n">
        <v>0.006483</v>
      </c>
      <c r="M99" s="149" t="n">
        <v>-0.06483</v>
      </c>
      <c r="N99" s="149" t="n">
        <v>0</v>
      </c>
      <c r="O99" s="149" t="n">
        <v>-0.0162075</v>
      </c>
      <c r="P99" s="149" t="n">
        <v>-0.0421395</v>
      </c>
      <c r="Q99" s="149" t="n">
        <v>-0.006483</v>
      </c>
      <c r="R99" s="149" t="n">
        <v>0.06483</v>
      </c>
      <c r="S99" s="149" t="n">
        <v>0</v>
      </c>
      <c r="T99" s="149" t="n">
        <v>0.0162075</v>
      </c>
      <c r="U99" s="149" t="n">
        <v>0.0421395</v>
      </c>
      <c r="V99" s="149" t="n">
        <v>0.006483</v>
      </c>
      <c r="W99" s="150"/>
      <c r="X99" s="150"/>
      <c r="Y99" s="159"/>
      <c r="Z99" s="159"/>
      <c r="AA99" s="159"/>
      <c r="AB99" s="159"/>
      <c r="AC99" s="159"/>
      <c r="AD99" s="159"/>
      <c r="AE99" s="150" t="n">
        <v>2012</v>
      </c>
      <c r="AF99" s="150"/>
      <c r="AG99" s="149" t="s">
        <v>259</v>
      </c>
      <c r="AH99" s="159" t="s">
        <v>277</v>
      </c>
      <c r="AI99" s="151" t="n">
        <v>0.23</v>
      </c>
      <c r="AJ99" s="160"/>
    </row>
    <row r="100" customFormat="false" ht="22.5" hidden="false" customHeight="false" outlineLevel="0" collapsed="false">
      <c r="A100" s="47" t="s">
        <v>190</v>
      </c>
      <c r="B100" s="73" t="s">
        <v>191</v>
      </c>
      <c r="C100" s="149" t="n">
        <v>0</v>
      </c>
      <c r="D100" s="149" t="n">
        <v>0</v>
      </c>
      <c r="E100" s="149" t="n">
        <v>0</v>
      </c>
      <c r="F100" s="149" t="n">
        <v>0</v>
      </c>
      <c r="G100" s="149" t="n">
        <v>0</v>
      </c>
      <c r="H100" s="149" t="n">
        <v>0.02308</v>
      </c>
      <c r="I100" s="149" t="n">
        <v>0</v>
      </c>
      <c r="J100" s="149" t="n">
        <v>0.00577</v>
      </c>
      <c r="K100" s="149" t="n">
        <v>0.015002</v>
      </c>
      <c r="L100" s="149" t="n">
        <v>0.002308</v>
      </c>
      <c r="M100" s="149" t="n">
        <v>-0.02308</v>
      </c>
      <c r="N100" s="149" t="n">
        <v>0</v>
      </c>
      <c r="O100" s="149" t="n">
        <v>-0.00577</v>
      </c>
      <c r="P100" s="149" t="n">
        <v>-0.015002</v>
      </c>
      <c r="Q100" s="149" t="n">
        <v>-0.002308</v>
      </c>
      <c r="R100" s="149" t="n">
        <v>0.02308</v>
      </c>
      <c r="S100" s="149" t="n">
        <v>0</v>
      </c>
      <c r="T100" s="149" t="n">
        <v>0.00577</v>
      </c>
      <c r="U100" s="149" t="n">
        <v>0.015002</v>
      </c>
      <c r="V100" s="149" t="n">
        <v>0.002308</v>
      </c>
      <c r="W100" s="150"/>
      <c r="X100" s="150"/>
      <c r="Y100" s="159"/>
      <c r="Z100" s="159"/>
      <c r="AA100" s="159"/>
      <c r="AB100" s="159"/>
      <c r="AC100" s="159"/>
      <c r="AD100" s="159"/>
      <c r="AE100" s="150" t="n">
        <v>2012</v>
      </c>
      <c r="AF100" s="150"/>
      <c r="AG100" s="149" t="s">
        <v>259</v>
      </c>
      <c r="AH100" s="159" t="s">
        <v>278</v>
      </c>
      <c r="AI100" s="151" t="n">
        <v>0.18</v>
      </c>
      <c r="AJ100" s="160"/>
    </row>
    <row r="101" customFormat="false" ht="22.5" hidden="false" customHeight="false" outlineLevel="0" collapsed="false">
      <c r="A101" s="47" t="s">
        <v>192</v>
      </c>
      <c r="B101" s="73" t="s">
        <v>193</v>
      </c>
      <c r="C101" s="149" t="n">
        <v>0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.02308</v>
      </c>
      <c r="I101" s="149" t="n">
        <v>0</v>
      </c>
      <c r="J101" s="149" t="n">
        <v>0.00577</v>
      </c>
      <c r="K101" s="149" t="n">
        <v>0.015002</v>
      </c>
      <c r="L101" s="149" t="n">
        <v>0.002308</v>
      </c>
      <c r="M101" s="149" t="n">
        <v>-0.02308</v>
      </c>
      <c r="N101" s="149" t="n">
        <v>0</v>
      </c>
      <c r="O101" s="149" t="n">
        <v>-0.00577</v>
      </c>
      <c r="P101" s="149" t="n">
        <v>-0.015002</v>
      </c>
      <c r="Q101" s="149" t="n">
        <v>-0.002308</v>
      </c>
      <c r="R101" s="149" t="n">
        <v>0.02308</v>
      </c>
      <c r="S101" s="149" t="n">
        <v>0</v>
      </c>
      <c r="T101" s="149" t="n">
        <v>0.00577</v>
      </c>
      <c r="U101" s="149" t="n">
        <v>0.015002</v>
      </c>
      <c r="V101" s="149" t="n">
        <v>0.002308</v>
      </c>
      <c r="W101" s="150"/>
      <c r="X101" s="150"/>
      <c r="Y101" s="159"/>
      <c r="Z101" s="159"/>
      <c r="AA101" s="159"/>
      <c r="AB101" s="159"/>
      <c r="AC101" s="159"/>
      <c r="AD101" s="159"/>
      <c r="AE101" s="150" t="n">
        <v>2012</v>
      </c>
      <c r="AF101" s="150"/>
      <c r="AG101" s="149" t="s">
        <v>259</v>
      </c>
      <c r="AH101" s="159" t="s">
        <v>279</v>
      </c>
      <c r="AI101" s="151" t="n">
        <v>0.23</v>
      </c>
      <c r="AJ101" s="160"/>
    </row>
    <row r="102" customFormat="false" ht="22.5" hidden="false" customHeight="false" outlineLevel="0" collapsed="false">
      <c r="A102" s="47" t="s">
        <v>194</v>
      </c>
      <c r="B102" s="73" t="s">
        <v>195</v>
      </c>
      <c r="C102" s="149" t="n">
        <v>0</v>
      </c>
      <c r="D102" s="149" t="n">
        <v>0</v>
      </c>
      <c r="E102" s="149" t="n">
        <v>0</v>
      </c>
      <c r="F102" s="149" t="n">
        <v>0</v>
      </c>
      <c r="G102" s="149" t="n">
        <v>0</v>
      </c>
      <c r="H102" s="149" t="n">
        <v>0.09535</v>
      </c>
      <c r="I102" s="149" t="n">
        <v>0</v>
      </c>
      <c r="J102" s="149" t="n">
        <v>0.0238375</v>
      </c>
      <c r="K102" s="149" t="n">
        <v>0.0619775</v>
      </c>
      <c r="L102" s="149" t="n">
        <v>0.009535</v>
      </c>
      <c r="M102" s="149" t="n">
        <v>-0.09535</v>
      </c>
      <c r="N102" s="149" t="n">
        <v>0</v>
      </c>
      <c r="O102" s="149" t="n">
        <v>-0.0238375</v>
      </c>
      <c r="P102" s="149" t="n">
        <v>-0.0619775</v>
      </c>
      <c r="Q102" s="149" t="n">
        <v>-0.009535</v>
      </c>
      <c r="R102" s="149" t="n">
        <v>0.09535</v>
      </c>
      <c r="S102" s="149" t="n">
        <v>0</v>
      </c>
      <c r="T102" s="149" t="n">
        <v>0.0238375</v>
      </c>
      <c r="U102" s="149" t="n">
        <v>0.0619775</v>
      </c>
      <c r="V102" s="149" t="n">
        <v>0.009535</v>
      </c>
      <c r="W102" s="150"/>
      <c r="X102" s="150"/>
      <c r="Y102" s="159"/>
      <c r="Z102" s="159"/>
      <c r="AA102" s="159"/>
      <c r="AB102" s="159"/>
      <c r="AC102" s="159"/>
      <c r="AD102" s="159"/>
      <c r="AE102" s="150" t="n">
        <v>2012</v>
      </c>
      <c r="AF102" s="150"/>
      <c r="AG102" s="149" t="s">
        <v>259</v>
      </c>
      <c r="AH102" s="159" t="s">
        <v>273</v>
      </c>
      <c r="AI102" s="151" t="n">
        <v>0.44</v>
      </c>
      <c r="AJ102" s="160"/>
    </row>
    <row r="103" customFormat="false" ht="22.5" hidden="false" customHeight="false" outlineLevel="0" collapsed="false">
      <c r="A103" s="47" t="s">
        <v>196</v>
      </c>
      <c r="B103" s="73" t="s">
        <v>197</v>
      </c>
      <c r="C103" s="149" t="n">
        <v>0</v>
      </c>
      <c r="D103" s="149" t="n">
        <v>0</v>
      </c>
      <c r="E103" s="149" t="n">
        <v>0</v>
      </c>
      <c r="F103" s="149" t="n">
        <v>0</v>
      </c>
      <c r="G103" s="149" t="n">
        <v>0</v>
      </c>
      <c r="H103" s="149" t="n">
        <v>0.2255</v>
      </c>
      <c r="I103" s="149" t="n">
        <v>0</v>
      </c>
      <c r="J103" s="149" t="n">
        <v>0.056375</v>
      </c>
      <c r="K103" s="149" t="n">
        <v>0.146575</v>
      </c>
      <c r="L103" s="149" t="n">
        <v>0.02255</v>
      </c>
      <c r="M103" s="149" t="n">
        <v>-0.2255</v>
      </c>
      <c r="N103" s="149" t="n">
        <v>0</v>
      </c>
      <c r="O103" s="149" t="n">
        <v>-0.056375</v>
      </c>
      <c r="P103" s="149" t="n">
        <v>-0.146575</v>
      </c>
      <c r="Q103" s="149" t="n">
        <v>-0.02255</v>
      </c>
      <c r="R103" s="149" t="n">
        <v>0.2255</v>
      </c>
      <c r="S103" s="149" t="n">
        <v>0</v>
      </c>
      <c r="T103" s="149" t="n">
        <v>0.056375</v>
      </c>
      <c r="U103" s="149" t="n">
        <v>0.146575</v>
      </c>
      <c r="V103" s="149" t="n">
        <v>0.02255</v>
      </c>
      <c r="W103" s="150"/>
      <c r="X103" s="150"/>
      <c r="Y103" s="159"/>
      <c r="Z103" s="159"/>
      <c r="AA103" s="159"/>
      <c r="AB103" s="159"/>
      <c r="AC103" s="159"/>
      <c r="AD103" s="159"/>
      <c r="AE103" s="150" t="n">
        <v>2012</v>
      </c>
      <c r="AF103" s="150"/>
      <c r="AG103" s="149" t="s">
        <v>259</v>
      </c>
      <c r="AH103" s="159" t="s">
        <v>275</v>
      </c>
      <c r="AI103" s="151" t="n">
        <v>0.24</v>
      </c>
      <c r="AJ103" s="160"/>
    </row>
    <row r="104" customFormat="false" ht="22.5" hidden="false" customHeight="false" outlineLevel="0" collapsed="false">
      <c r="A104" s="47" t="s">
        <v>198</v>
      </c>
      <c r="B104" s="73" t="s">
        <v>199</v>
      </c>
      <c r="C104" s="149" t="n">
        <v>0</v>
      </c>
      <c r="D104" s="149" t="n">
        <v>0</v>
      </c>
      <c r="E104" s="149" t="n">
        <v>0</v>
      </c>
      <c r="F104" s="149" t="n">
        <v>0</v>
      </c>
      <c r="G104" s="149" t="n">
        <v>0</v>
      </c>
      <c r="H104" s="149" t="n">
        <v>0.12943</v>
      </c>
      <c r="I104" s="149" t="n">
        <v>0</v>
      </c>
      <c r="J104" s="149" t="n">
        <v>0.0323575</v>
      </c>
      <c r="K104" s="149" t="n">
        <v>0.0841295</v>
      </c>
      <c r="L104" s="149" t="n">
        <v>0.012943</v>
      </c>
      <c r="M104" s="149" t="n">
        <v>-0.12943</v>
      </c>
      <c r="N104" s="149" t="n">
        <v>0</v>
      </c>
      <c r="O104" s="149" t="n">
        <v>-0.0323575</v>
      </c>
      <c r="P104" s="149" t="n">
        <v>-0.0841295</v>
      </c>
      <c r="Q104" s="149" t="n">
        <v>-0.012943</v>
      </c>
      <c r="R104" s="149" t="n">
        <v>0.12943</v>
      </c>
      <c r="S104" s="149" t="n">
        <v>0</v>
      </c>
      <c r="T104" s="149" t="n">
        <v>0.0323575</v>
      </c>
      <c r="U104" s="149" t="n">
        <v>0.0841295</v>
      </c>
      <c r="V104" s="149" t="n">
        <v>0.012943</v>
      </c>
      <c r="W104" s="150"/>
      <c r="X104" s="150"/>
      <c r="Y104" s="159"/>
      <c r="Z104" s="159"/>
      <c r="AA104" s="159"/>
      <c r="AB104" s="159"/>
      <c r="AC104" s="159"/>
      <c r="AD104" s="159"/>
      <c r="AE104" s="150" t="n">
        <v>2012</v>
      </c>
      <c r="AF104" s="150"/>
      <c r="AG104" s="149" t="s">
        <v>259</v>
      </c>
      <c r="AH104" s="159" t="s">
        <v>280</v>
      </c>
      <c r="AI104" s="151" t="n">
        <v>0.052</v>
      </c>
      <c r="AJ104" s="160"/>
    </row>
    <row r="105" s="142" customFormat="true" ht="10.5" hidden="false" customHeight="true" outlineLevel="0" collapsed="false">
      <c r="A105" s="153" t="s">
        <v>72</v>
      </c>
      <c r="B105" s="153"/>
      <c r="C105" s="154" t="n">
        <v>4.627</v>
      </c>
      <c r="D105" s="154" t="n">
        <v>0.06</v>
      </c>
      <c r="E105" s="154" t="n">
        <v>0.9165</v>
      </c>
      <c r="F105" s="154" t="n">
        <v>1.98575</v>
      </c>
      <c r="G105" s="154" t="n">
        <v>1.66475</v>
      </c>
      <c r="H105" s="154" t="n">
        <v>4.13723</v>
      </c>
      <c r="I105" s="154" t="n">
        <v>0.06</v>
      </c>
      <c r="J105" s="154" t="n">
        <v>1.0193075</v>
      </c>
      <c r="K105" s="154" t="n">
        <v>2.6501995</v>
      </c>
      <c r="L105" s="154" t="n">
        <v>0.407723</v>
      </c>
      <c r="M105" s="154" t="n">
        <v>0.489770000000001</v>
      </c>
      <c r="N105" s="154" t="n">
        <v>0</v>
      </c>
      <c r="O105" s="154" t="n">
        <v>-0.1028075</v>
      </c>
      <c r="P105" s="154" t="n">
        <v>-0.6644495</v>
      </c>
      <c r="Q105" s="154" t="n">
        <v>1.257027</v>
      </c>
      <c r="R105" s="154" t="n">
        <v>4.07723</v>
      </c>
      <c r="S105" s="154" t="n">
        <v>0.06</v>
      </c>
      <c r="T105" s="154" t="n">
        <v>1.0193075</v>
      </c>
      <c r="U105" s="154" t="n">
        <v>2.6501995</v>
      </c>
      <c r="V105" s="154" t="n">
        <v>0.407723</v>
      </c>
      <c r="W105" s="155"/>
      <c r="X105" s="155"/>
      <c r="Y105" s="154"/>
      <c r="Z105" s="154"/>
      <c r="AA105" s="154"/>
      <c r="AB105" s="154"/>
      <c r="AC105" s="154" t="s">
        <v>267</v>
      </c>
      <c r="AD105" s="154" t="n">
        <v>2</v>
      </c>
      <c r="AE105" s="155"/>
      <c r="AF105" s="155"/>
      <c r="AG105" s="154"/>
      <c r="AH105" s="154"/>
      <c r="AI105" s="156" t="n">
        <v>0</v>
      </c>
      <c r="AJ105" s="161"/>
    </row>
    <row r="106" customFormat="false" ht="22.5" hidden="false" customHeight="false" outlineLevel="0" collapsed="false">
      <c r="A106" s="158" t="s">
        <v>200</v>
      </c>
      <c r="B106" s="148" t="s">
        <v>201</v>
      </c>
      <c r="C106" s="149" t="n">
        <v>0.786</v>
      </c>
      <c r="D106" s="149" t="n">
        <v>0.03</v>
      </c>
      <c r="E106" s="149" t="n">
        <v>0.2358</v>
      </c>
      <c r="F106" s="149" t="n">
        <v>0.5109</v>
      </c>
      <c r="G106" s="149" t="n">
        <v>0.0093</v>
      </c>
      <c r="H106" s="149" t="n">
        <v>0.03</v>
      </c>
      <c r="I106" s="149" t="n">
        <v>0.03</v>
      </c>
      <c r="J106" s="149" t="n">
        <v>0</v>
      </c>
      <c r="K106" s="149" t="n">
        <v>0</v>
      </c>
      <c r="L106" s="149" t="n">
        <v>0</v>
      </c>
      <c r="M106" s="149" t="n">
        <v>0.756</v>
      </c>
      <c r="N106" s="149" t="n">
        <v>0</v>
      </c>
      <c r="O106" s="149" t="n">
        <v>0.2358</v>
      </c>
      <c r="P106" s="149" t="n">
        <v>0.5109</v>
      </c>
      <c r="Q106" s="149" t="n">
        <v>0.0093</v>
      </c>
      <c r="R106" s="149" t="n">
        <v>0</v>
      </c>
      <c r="S106" s="149" t="n">
        <v>0.03</v>
      </c>
      <c r="T106" s="149" t="n">
        <v>0</v>
      </c>
      <c r="U106" s="149" t="n">
        <v>0</v>
      </c>
      <c r="V106" s="149" t="n">
        <v>0</v>
      </c>
      <c r="W106" s="150"/>
      <c r="X106" s="150"/>
      <c r="Y106" s="159"/>
      <c r="Z106" s="159"/>
      <c r="AA106" s="159"/>
      <c r="AB106" s="159"/>
      <c r="AC106" s="159"/>
      <c r="AD106" s="159"/>
      <c r="AE106" s="150" t="n">
        <v>2012</v>
      </c>
      <c r="AF106" s="150"/>
      <c r="AG106" s="159"/>
      <c r="AH106" s="159"/>
      <c r="AI106" s="151"/>
      <c r="AJ106" s="160"/>
    </row>
    <row r="107" customFormat="false" ht="22.5" hidden="false" customHeight="false" outlineLevel="0" collapsed="false">
      <c r="A107" s="158" t="s">
        <v>202</v>
      </c>
      <c r="B107" s="148" t="s">
        <v>203</v>
      </c>
      <c r="C107" s="149" t="n">
        <v>0.786</v>
      </c>
      <c r="D107" s="149" t="n">
        <v>0.015</v>
      </c>
      <c r="E107" s="149" t="n">
        <v>0</v>
      </c>
      <c r="F107" s="149" t="n">
        <v>0</v>
      </c>
      <c r="G107" s="149" t="n">
        <v>0.771</v>
      </c>
      <c r="H107" s="149" t="n">
        <v>0.015</v>
      </c>
      <c r="I107" s="149" t="n">
        <v>0.015</v>
      </c>
      <c r="J107" s="149" t="n">
        <v>0</v>
      </c>
      <c r="K107" s="149" t="n">
        <v>0</v>
      </c>
      <c r="L107" s="149" t="n">
        <v>0</v>
      </c>
      <c r="M107" s="149" t="n">
        <v>0.771</v>
      </c>
      <c r="N107" s="149" t="n">
        <v>0</v>
      </c>
      <c r="O107" s="149" t="n">
        <v>0</v>
      </c>
      <c r="P107" s="149" t="n">
        <v>0</v>
      </c>
      <c r="Q107" s="149" t="n">
        <v>0.771</v>
      </c>
      <c r="R107" s="149" t="n">
        <v>0</v>
      </c>
      <c r="S107" s="149" t="n">
        <v>0.015</v>
      </c>
      <c r="T107" s="149" t="n">
        <v>0</v>
      </c>
      <c r="U107" s="149" t="n">
        <v>0</v>
      </c>
      <c r="V107" s="149" t="n">
        <v>0</v>
      </c>
      <c r="W107" s="150"/>
      <c r="X107" s="150"/>
      <c r="Y107" s="159"/>
      <c r="Z107" s="159"/>
      <c r="AA107" s="159"/>
      <c r="AB107" s="159"/>
      <c r="AC107" s="159"/>
      <c r="AD107" s="159"/>
      <c r="AE107" s="150" t="n">
        <v>2012</v>
      </c>
      <c r="AF107" s="150"/>
      <c r="AG107" s="159"/>
      <c r="AH107" s="159"/>
      <c r="AI107" s="151"/>
      <c r="AJ107" s="160"/>
    </row>
    <row r="108" customFormat="false" ht="22.5" hidden="false" customHeight="false" outlineLevel="0" collapsed="false">
      <c r="A108" s="158" t="s">
        <v>204</v>
      </c>
      <c r="B108" s="148" t="s">
        <v>205</v>
      </c>
      <c r="C108" s="149" t="n">
        <v>0.786</v>
      </c>
      <c r="D108" s="149" t="n">
        <v>0.015</v>
      </c>
      <c r="E108" s="149" t="n">
        <v>0</v>
      </c>
      <c r="F108" s="149" t="n">
        <v>0</v>
      </c>
      <c r="G108" s="149" t="n">
        <v>0.771</v>
      </c>
      <c r="H108" s="149" t="n">
        <v>0.015</v>
      </c>
      <c r="I108" s="149" t="n">
        <v>0.015</v>
      </c>
      <c r="J108" s="149" t="n">
        <v>0</v>
      </c>
      <c r="K108" s="149" t="n">
        <v>0</v>
      </c>
      <c r="L108" s="149" t="n">
        <v>0</v>
      </c>
      <c r="M108" s="149" t="n">
        <v>0.771</v>
      </c>
      <c r="N108" s="149" t="n">
        <v>0</v>
      </c>
      <c r="O108" s="149" t="n">
        <v>0</v>
      </c>
      <c r="P108" s="149" t="n">
        <v>0</v>
      </c>
      <c r="Q108" s="149" t="n">
        <v>0.771</v>
      </c>
      <c r="R108" s="149" t="n">
        <v>0</v>
      </c>
      <c r="S108" s="149" t="n">
        <v>0.015</v>
      </c>
      <c r="T108" s="149" t="n">
        <v>0</v>
      </c>
      <c r="U108" s="149" t="n">
        <v>0</v>
      </c>
      <c r="V108" s="149" t="n">
        <v>0</v>
      </c>
      <c r="W108" s="150"/>
      <c r="X108" s="150"/>
      <c r="Y108" s="159"/>
      <c r="Z108" s="159"/>
      <c r="AA108" s="159"/>
      <c r="AB108" s="159"/>
      <c r="AC108" s="159"/>
      <c r="AD108" s="159"/>
      <c r="AE108" s="150" t="n">
        <v>2012</v>
      </c>
      <c r="AF108" s="150"/>
      <c r="AG108" s="159"/>
      <c r="AH108" s="159"/>
      <c r="AI108" s="151"/>
      <c r="AJ108" s="160"/>
    </row>
    <row r="109" customFormat="false" ht="22.5" hidden="false" customHeight="false" outlineLevel="0" collapsed="false">
      <c r="A109" s="158" t="s">
        <v>206</v>
      </c>
      <c r="B109" s="148" t="s">
        <v>207</v>
      </c>
      <c r="C109" s="149" t="n">
        <v>0.793</v>
      </c>
      <c r="D109" s="149" t="n">
        <v>0</v>
      </c>
      <c r="E109" s="149" t="n">
        <v>0.2379</v>
      </c>
      <c r="F109" s="149" t="n">
        <v>0.51545</v>
      </c>
      <c r="G109" s="149" t="n">
        <v>0.0396500000000001</v>
      </c>
      <c r="H109" s="149" t="n">
        <v>0</v>
      </c>
      <c r="I109" s="149" t="n">
        <v>0</v>
      </c>
      <c r="J109" s="149" t="n">
        <v>0</v>
      </c>
      <c r="K109" s="149" t="n">
        <v>0</v>
      </c>
      <c r="L109" s="149" t="n">
        <v>0</v>
      </c>
      <c r="M109" s="149" t="n">
        <v>0.793</v>
      </c>
      <c r="N109" s="149" t="n">
        <v>0</v>
      </c>
      <c r="O109" s="149" t="n">
        <v>0.2379</v>
      </c>
      <c r="P109" s="149" t="n">
        <v>0.51545</v>
      </c>
      <c r="Q109" s="149" t="n">
        <v>0.0396500000000001</v>
      </c>
      <c r="R109" s="149" t="n">
        <v>0</v>
      </c>
      <c r="S109" s="149" t="n">
        <v>0</v>
      </c>
      <c r="T109" s="149" t="n">
        <v>0</v>
      </c>
      <c r="U109" s="149" t="n">
        <v>0</v>
      </c>
      <c r="V109" s="149" t="n">
        <v>0</v>
      </c>
      <c r="W109" s="150"/>
      <c r="X109" s="150"/>
      <c r="Y109" s="159"/>
      <c r="Z109" s="159"/>
      <c r="AA109" s="159"/>
      <c r="AB109" s="159"/>
      <c r="AC109" s="159"/>
      <c r="AD109" s="159"/>
      <c r="AE109" s="150"/>
      <c r="AF109" s="150"/>
      <c r="AG109" s="159"/>
      <c r="AH109" s="159"/>
      <c r="AI109" s="151"/>
      <c r="AJ109" s="160"/>
    </row>
    <row r="110" customFormat="false" ht="22.5" hidden="false" customHeight="false" outlineLevel="0" collapsed="false">
      <c r="A110" s="158" t="s">
        <v>208</v>
      </c>
      <c r="B110" s="148" t="s">
        <v>209</v>
      </c>
      <c r="C110" s="149" t="n">
        <v>0.495</v>
      </c>
      <c r="D110" s="149" t="n">
        <v>0</v>
      </c>
      <c r="E110" s="149" t="n">
        <v>0.1485</v>
      </c>
      <c r="F110" s="149" t="n">
        <v>0.32175</v>
      </c>
      <c r="G110" s="149" t="n">
        <v>0.02475</v>
      </c>
      <c r="H110" s="149" t="n">
        <v>0</v>
      </c>
      <c r="I110" s="149" t="n">
        <v>0</v>
      </c>
      <c r="J110" s="149" t="n">
        <v>0</v>
      </c>
      <c r="K110" s="149" t="n">
        <v>0</v>
      </c>
      <c r="L110" s="149" t="n">
        <v>0</v>
      </c>
      <c r="M110" s="149" t="n">
        <v>0.495</v>
      </c>
      <c r="N110" s="149" t="n">
        <v>0</v>
      </c>
      <c r="O110" s="149" t="n">
        <v>0.1485</v>
      </c>
      <c r="P110" s="149" t="n">
        <v>0.32175</v>
      </c>
      <c r="Q110" s="149" t="n">
        <v>0.02475</v>
      </c>
      <c r="R110" s="149" t="n">
        <v>0</v>
      </c>
      <c r="S110" s="149" t="n">
        <v>0</v>
      </c>
      <c r="T110" s="149" t="n">
        <v>0</v>
      </c>
      <c r="U110" s="149" t="n">
        <v>0</v>
      </c>
      <c r="V110" s="149" t="n">
        <v>0</v>
      </c>
      <c r="W110" s="150"/>
      <c r="X110" s="150"/>
      <c r="Y110" s="159"/>
      <c r="Z110" s="159"/>
      <c r="AA110" s="159"/>
      <c r="AB110" s="159"/>
      <c r="AC110" s="159"/>
      <c r="AD110" s="159"/>
      <c r="AE110" s="150"/>
      <c r="AF110" s="150"/>
      <c r="AG110" s="159"/>
      <c r="AH110" s="159"/>
      <c r="AI110" s="151"/>
      <c r="AJ110" s="160"/>
    </row>
    <row r="111" customFormat="false" ht="45" hidden="false" customHeight="false" outlineLevel="0" collapsed="false">
      <c r="A111" s="158" t="s">
        <v>210</v>
      </c>
      <c r="B111" s="148" t="s">
        <v>211</v>
      </c>
      <c r="C111" s="149" t="n">
        <v>0.486</v>
      </c>
      <c r="D111" s="149" t="n">
        <v>0</v>
      </c>
      <c r="E111" s="149" t="n">
        <v>0.1458</v>
      </c>
      <c r="F111" s="149" t="n">
        <v>0.3159</v>
      </c>
      <c r="G111" s="149" t="n">
        <v>0.0243</v>
      </c>
      <c r="H111" s="149" t="n">
        <v>0</v>
      </c>
      <c r="I111" s="149" t="n">
        <v>0</v>
      </c>
      <c r="J111" s="149" t="n">
        <v>0</v>
      </c>
      <c r="K111" s="149" t="n">
        <v>0</v>
      </c>
      <c r="L111" s="149" t="n">
        <v>0</v>
      </c>
      <c r="M111" s="149" t="n">
        <v>0.486</v>
      </c>
      <c r="N111" s="149" t="n">
        <v>0</v>
      </c>
      <c r="O111" s="149" t="n">
        <v>0.1458</v>
      </c>
      <c r="P111" s="149" t="n">
        <v>0.3159</v>
      </c>
      <c r="Q111" s="149" t="n">
        <v>0.0243</v>
      </c>
      <c r="R111" s="149" t="n">
        <v>0</v>
      </c>
      <c r="S111" s="149" t="n">
        <v>0</v>
      </c>
      <c r="T111" s="149" t="n">
        <v>0</v>
      </c>
      <c r="U111" s="149" t="n">
        <v>0</v>
      </c>
      <c r="V111" s="149" t="n">
        <v>0</v>
      </c>
      <c r="W111" s="150"/>
      <c r="X111" s="150"/>
      <c r="Y111" s="159"/>
      <c r="Z111" s="159"/>
      <c r="AA111" s="159"/>
      <c r="AB111" s="159"/>
      <c r="AC111" s="159"/>
      <c r="AD111" s="159"/>
      <c r="AE111" s="150"/>
      <c r="AF111" s="150"/>
      <c r="AG111" s="159"/>
      <c r="AH111" s="159"/>
      <c r="AI111" s="151"/>
      <c r="AJ111" s="160"/>
    </row>
    <row r="112" customFormat="false" ht="33.75" hidden="false" customHeight="false" outlineLevel="0" collapsed="false">
      <c r="A112" s="158" t="s">
        <v>212</v>
      </c>
      <c r="B112" s="148" t="s">
        <v>213</v>
      </c>
      <c r="C112" s="149" t="n">
        <v>0.495</v>
      </c>
      <c r="D112" s="149" t="n">
        <v>0</v>
      </c>
      <c r="E112" s="149" t="n">
        <v>0.1485</v>
      </c>
      <c r="F112" s="149" t="n">
        <v>0.32175</v>
      </c>
      <c r="G112" s="149" t="n">
        <v>0.02475</v>
      </c>
      <c r="H112" s="149" t="n">
        <v>0</v>
      </c>
      <c r="I112" s="149" t="n">
        <v>0</v>
      </c>
      <c r="J112" s="149" t="n">
        <v>0</v>
      </c>
      <c r="K112" s="149" t="n">
        <v>0</v>
      </c>
      <c r="L112" s="149" t="n">
        <v>0</v>
      </c>
      <c r="M112" s="149" t="n">
        <v>0.495</v>
      </c>
      <c r="N112" s="149" t="n">
        <v>0</v>
      </c>
      <c r="O112" s="149" t="n">
        <v>0.1485</v>
      </c>
      <c r="P112" s="149" t="n">
        <v>0.32175</v>
      </c>
      <c r="Q112" s="149" t="n">
        <v>0.02475</v>
      </c>
      <c r="R112" s="149" t="n">
        <v>0</v>
      </c>
      <c r="S112" s="149" t="n">
        <v>0</v>
      </c>
      <c r="T112" s="149" t="n">
        <v>0</v>
      </c>
      <c r="U112" s="149" t="n">
        <v>0</v>
      </c>
      <c r="V112" s="149" t="n">
        <v>0</v>
      </c>
      <c r="W112" s="150"/>
      <c r="X112" s="150"/>
      <c r="Y112" s="159"/>
      <c r="Z112" s="159"/>
      <c r="AA112" s="159"/>
      <c r="AB112" s="159"/>
      <c r="AC112" s="159"/>
      <c r="AD112" s="159"/>
      <c r="AE112" s="150"/>
      <c r="AF112" s="150"/>
      <c r="AG112" s="159"/>
      <c r="AH112" s="159"/>
      <c r="AI112" s="151"/>
      <c r="AJ112" s="160"/>
    </row>
    <row r="113" customFormat="false" ht="11.25" hidden="false" customHeight="false" outlineLevel="0" collapsed="false">
      <c r="A113" s="158" t="s">
        <v>214</v>
      </c>
      <c r="B113" s="148" t="s">
        <v>215</v>
      </c>
      <c r="C113" s="149" t="n">
        <v>0</v>
      </c>
      <c r="D113" s="149" t="n">
        <v>0</v>
      </c>
      <c r="E113" s="149" t="n">
        <v>0</v>
      </c>
      <c r="F113" s="149" t="n">
        <v>0</v>
      </c>
      <c r="G113" s="149" t="n">
        <v>0</v>
      </c>
      <c r="H113" s="149" t="n">
        <v>0.6</v>
      </c>
      <c r="I113" s="149" t="n">
        <v>0</v>
      </c>
      <c r="J113" s="149" t="n">
        <v>0.15</v>
      </c>
      <c r="K113" s="149" t="n">
        <v>0.39</v>
      </c>
      <c r="L113" s="149" t="n">
        <v>0.06</v>
      </c>
      <c r="M113" s="149" t="n">
        <v>-0.6</v>
      </c>
      <c r="N113" s="149" t="n">
        <v>0</v>
      </c>
      <c r="O113" s="149" t="n">
        <v>-0.15</v>
      </c>
      <c r="P113" s="149" t="n">
        <v>-0.39</v>
      </c>
      <c r="Q113" s="149" t="n">
        <v>-0.06</v>
      </c>
      <c r="R113" s="149" t="n">
        <v>0.6</v>
      </c>
      <c r="S113" s="149" t="n">
        <v>0</v>
      </c>
      <c r="T113" s="149" t="n">
        <v>0.15</v>
      </c>
      <c r="U113" s="149" t="n">
        <v>0.39</v>
      </c>
      <c r="V113" s="149" t="n">
        <v>0.06</v>
      </c>
      <c r="W113" s="150"/>
      <c r="X113" s="150"/>
      <c r="Y113" s="159"/>
      <c r="Z113" s="159"/>
      <c r="AA113" s="159" t="n">
        <v>2012</v>
      </c>
      <c r="AB113" s="159"/>
      <c r="AC113" s="159"/>
      <c r="AD113" s="159"/>
      <c r="AE113" s="150" t="n">
        <v>2012</v>
      </c>
      <c r="AF113" s="150"/>
      <c r="AG113" s="159"/>
      <c r="AH113" s="159"/>
      <c r="AI113" s="151"/>
      <c r="AJ113" s="160"/>
    </row>
    <row r="114" customFormat="false" ht="22.5" hidden="false" customHeight="false" outlineLevel="0" collapsed="false">
      <c r="A114" s="158" t="s">
        <v>216</v>
      </c>
      <c r="B114" s="148" t="s">
        <v>217</v>
      </c>
      <c r="C114" s="149" t="n">
        <v>0</v>
      </c>
      <c r="D114" s="149" t="n">
        <v>0</v>
      </c>
      <c r="E114" s="149" t="n">
        <v>0</v>
      </c>
      <c r="F114" s="149" t="n">
        <v>0</v>
      </c>
      <c r="G114" s="149" t="n">
        <v>0</v>
      </c>
      <c r="H114" s="149" t="n">
        <v>0.47906</v>
      </c>
      <c r="I114" s="149" t="n">
        <v>0</v>
      </c>
      <c r="J114" s="149" t="n">
        <v>0.119765</v>
      </c>
      <c r="K114" s="149" t="n">
        <v>0.311389</v>
      </c>
      <c r="L114" s="149" t="n">
        <v>0.047906</v>
      </c>
      <c r="M114" s="149" t="n">
        <v>-0.47906</v>
      </c>
      <c r="N114" s="149" t="n">
        <v>0</v>
      </c>
      <c r="O114" s="149" t="n">
        <v>-0.119765</v>
      </c>
      <c r="P114" s="149" t="n">
        <v>-0.311389</v>
      </c>
      <c r="Q114" s="149" t="n">
        <v>-0.047906</v>
      </c>
      <c r="R114" s="149" t="n">
        <v>0.47906</v>
      </c>
      <c r="S114" s="149" t="n">
        <v>0</v>
      </c>
      <c r="T114" s="149" t="n">
        <v>0.119765</v>
      </c>
      <c r="U114" s="149" t="n">
        <v>0.311389</v>
      </c>
      <c r="V114" s="149" t="n">
        <v>0.047906</v>
      </c>
      <c r="W114" s="150"/>
      <c r="X114" s="150"/>
      <c r="Y114" s="159"/>
      <c r="Z114" s="159"/>
      <c r="AA114" s="159" t="n">
        <v>2012</v>
      </c>
      <c r="AB114" s="159"/>
      <c r="AC114" s="159"/>
      <c r="AD114" s="159"/>
      <c r="AE114" s="150" t="n">
        <v>2012</v>
      </c>
      <c r="AF114" s="150"/>
      <c r="AG114" s="159"/>
      <c r="AH114" s="159"/>
      <c r="AI114" s="151"/>
      <c r="AJ114" s="160"/>
    </row>
    <row r="115" customFormat="false" ht="22.5" hidden="false" customHeight="false" outlineLevel="0" collapsed="false">
      <c r="A115" s="158" t="s">
        <v>218</v>
      </c>
      <c r="B115" s="148" t="s">
        <v>219</v>
      </c>
      <c r="C115" s="149" t="n">
        <v>0</v>
      </c>
      <c r="D115" s="149" t="n">
        <v>0</v>
      </c>
      <c r="E115" s="149" t="n">
        <v>0</v>
      </c>
      <c r="F115" s="149" t="n">
        <v>0</v>
      </c>
      <c r="G115" s="149" t="n">
        <v>0</v>
      </c>
      <c r="H115" s="149" t="n">
        <v>0.06195</v>
      </c>
      <c r="I115" s="149" t="n">
        <v>0</v>
      </c>
      <c r="J115" s="149" t="n">
        <v>0.0154875</v>
      </c>
      <c r="K115" s="149" t="n">
        <v>0.0402675</v>
      </c>
      <c r="L115" s="149" t="n">
        <v>0.006195</v>
      </c>
      <c r="M115" s="149" t="n">
        <v>-0.06195</v>
      </c>
      <c r="N115" s="149" t="n">
        <v>0</v>
      </c>
      <c r="O115" s="149" t="n">
        <v>-0.0154875</v>
      </c>
      <c r="P115" s="149" t="n">
        <v>-0.0402675</v>
      </c>
      <c r="Q115" s="149" t="n">
        <v>-0.006195</v>
      </c>
      <c r="R115" s="149" t="n">
        <v>0.06195</v>
      </c>
      <c r="S115" s="149" t="n">
        <v>0</v>
      </c>
      <c r="T115" s="149" t="n">
        <v>0.0154875</v>
      </c>
      <c r="U115" s="149" t="n">
        <v>0.0402675</v>
      </c>
      <c r="V115" s="149" t="n">
        <v>0.006195</v>
      </c>
      <c r="W115" s="150"/>
      <c r="X115" s="150"/>
      <c r="Y115" s="159"/>
      <c r="Z115" s="159"/>
      <c r="AA115" s="159" t="n">
        <v>2012</v>
      </c>
      <c r="AB115" s="159"/>
      <c r="AC115" s="159"/>
      <c r="AD115" s="159"/>
      <c r="AE115" s="150" t="n">
        <v>2012</v>
      </c>
      <c r="AF115" s="150"/>
      <c r="AG115" s="159"/>
      <c r="AH115" s="159"/>
      <c r="AI115" s="151"/>
      <c r="AJ115" s="160"/>
    </row>
    <row r="116" customFormat="false" ht="23.25" hidden="false" customHeight="false" outlineLevel="0" collapsed="false">
      <c r="A116" s="158" t="s">
        <v>220</v>
      </c>
      <c r="B116" s="165" t="s">
        <v>221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0</v>
      </c>
      <c r="H116" s="166" t="n">
        <v>2.93622</v>
      </c>
      <c r="I116" s="149" t="n">
        <v>0</v>
      </c>
      <c r="J116" s="149" t="n">
        <v>0.734055</v>
      </c>
      <c r="K116" s="149" t="n">
        <v>1.908543</v>
      </c>
      <c r="L116" s="149" t="n">
        <v>0.293622</v>
      </c>
      <c r="M116" s="166" t="n">
        <v>-2.93622</v>
      </c>
      <c r="N116" s="149" t="n">
        <v>0</v>
      </c>
      <c r="O116" s="149" t="n">
        <v>-0.734055</v>
      </c>
      <c r="P116" s="149" t="n">
        <v>-1.908543</v>
      </c>
      <c r="Q116" s="149" t="n">
        <v>-0.293622</v>
      </c>
      <c r="R116" s="166" t="n">
        <v>2.93622</v>
      </c>
      <c r="S116" s="166" t="n">
        <v>0</v>
      </c>
      <c r="T116" s="166" t="n">
        <v>0.734055</v>
      </c>
      <c r="U116" s="166" t="n">
        <v>1.908543</v>
      </c>
      <c r="V116" s="166" t="n">
        <v>0.293622</v>
      </c>
      <c r="W116" s="167"/>
      <c r="X116" s="167"/>
      <c r="Y116" s="162"/>
      <c r="Z116" s="162"/>
      <c r="AA116" s="159" t="n">
        <v>2012</v>
      </c>
      <c r="AB116" s="159"/>
      <c r="AC116" s="159" t="s">
        <v>267</v>
      </c>
      <c r="AD116" s="151" t="n">
        <v>2</v>
      </c>
      <c r="AE116" s="150" t="n">
        <v>2012</v>
      </c>
      <c r="AF116" s="167"/>
      <c r="AG116" s="162"/>
      <c r="AH116" s="162"/>
      <c r="AI116" s="163"/>
      <c r="AJ116" s="168"/>
    </row>
    <row r="117" s="177" customFormat="true" ht="26.25" hidden="false" customHeight="false" outlineLevel="0" collapsed="false">
      <c r="A117" s="175" t="n">
        <v>3</v>
      </c>
      <c r="B117" s="170" t="s">
        <v>222</v>
      </c>
      <c r="C117" s="130" t="n">
        <v>8.1985</v>
      </c>
      <c r="D117" s="130" t="n">
        <v>0</v>
      </c>
      <c r="E117" s="130" t="n">
        <v>2.29558</v>
      </c>
      <c r="F117" s="130" t="n">
        <v>5.329025</v>
      </c>
      <c r="G117" s="130" t="n">
        <v>0.573895</v>
      </c>
      <c r="H117" s="130" t="n">
        <v>4.919</v>
      </c>
      <c r="I117" s="130" t="n">
        <v>0</v>
      </c>
      <c r="J117" s="130" t="n">
        <v>1.22975</v>
      </c>
      <c r="K117" s="130" t="n">
        <v>3.19735</v>
      </c>
      <c r="L117" s="130" t="n">
        <v>0.4919</v>
      </c>
      <c r="M117" s="130" t="n">
        <v>3.2795</v>
      </c>
      <c r="N117" s="130" t="n">
        <v>0</v>
      </c>
      <c r="O117" s="130" t="n">
        <v>1.06583</v>
      </c>
      <c r="P117" s="130" t="n">
        <v>2.131675</v>
      </c>
      <c r="Q117" s="130" t="n">
        <v>0.081995</v>
      </c>
      <c r="R117" s="130" t="n">
        <v>4.919</v>
      </c>
      <c r="S117" s="130" t="n">
        <v>0</v>
      </c>
      <c r="T117" s="130" t="n">
        <v>1.22975</v>
      </c>
      <c r="U117" s="130" t="n">
        <v>3.19735</v>
      </c>
      <c r="V117" s="130" t="n">
        <v>0.4919</v>
      </c>
      <c r="W117" s="132"/>
      <c r="X117" s="132"/>
      <c r="Y117" s="130"/>
      <c r="Z117" s="130"/>
      <c r="AA117" s="176"/>
      <c r="AB117" s="176"/>
      <c r="AC117" s="176" t="s">
        <v>267</v>
      </c>
      <c r="AD117" s="140" t="n">
        <v>2</v>
      </c>
      <c r="AE117" s="139"/>
      <c r="AF117" s="139"/>
      <c r="AG117" s="138"/>
      <c r="AH117" s="138"/>
      <c r="AI117" s="140" t="n">
        <v>0.67</v>
      </c>
      <c r="AJ117" s="171"/>
    </row>
    <row r="118" s="142" customFormat="true" ht="10.5" hidden="false" customHeight="true" outlineLevel="0" collapsed="false">
      <c r="A118" s="172" t="s">
        <v>38</v>
      </c>
      <c r="B118" s="172"/>
      <c r="C118" s="144" t="n">
        <v>1.12559</v>
      </c>
      <c r="D118" s="144" t="n">
        <v>0</v>
      </c>
      <c r="E118" s="144" t="n">
        <v>0.3151652</v>
      </c>
      <c r="F118" s="144" t="n">
        <v>0.7316335</v>
      </c>
      <c r="G118" s="144" t="n">
        <v>0.0787913</v>
      </c>
      <c r="H118" s="144" t="n">
        <v>1.126</v>
      </c>
      <c r="I118" s="144" t="n">
        <v>0</v>
      </c>
      <c r="J118" s="144" t="n">
        <v>0.2815</v>
      </c>
      <c r="K118" s="144" t="n">
        <v>0.7319</v>
      </c>
      <c r="L118" s="144" t="n">
        <v>0.1126</v>
      </c>
      <c r="M118" s="144" t="n">
        <v>-0.000410000000000021</v>
      </c>
      <c r="N118" s="144" t="n">
        <v>0</v>
      </c>
      <c r="O118" s="144" t="n">
        <v>0.0336652</v>
      </c>
      <c r="P118" s="144" t="n">
        <v>-0.000266500000000058</v>
      </c>
      <c r="Q118" s="144" t="n">
        <v>-0.0338087</v>
      </c>
      <c r="R118" s="144" t="n">
        <v>1.126</v>
      </c>
      <c r="S118" s="144" t="n">
        <v>0</v>
      </c>
      <c r="T118" s="144" t="n">
        <v>0.2815</v>
      </c>
      <c r="U118" s="144" t="n">
        <v>0.7319</v>
      </c>
      <c r="V118" s="144" t="n">
        <v>0.1126</v>
      </c>
      <c r="W118" s="145"/>
      <c r="X118" s="145"/>
      <c r="Y118" s="144"/>
      <c r="Z118" s="144"/>
      <c r="AA118" s="144"/>
      <c r="AB118" s="144"/>
      <c r="AC118" s="144"/>
      <c r="AD118" s="144" t="n">
        <v>0</v>
      </c>
      <c r="AE118" s="145"/>
      <c r="AF118" s="145"/>
      <c r="AG118" s="144"/>
      <c r="AH118" s="144"/>
      <c r="AI118" s="146" t="n">
        <v>0.58</v>
      </c>
      <c r="AJ118" s="173"/>
    </row>
    <row r="119" s="142" customFormat="true" ht="22.5" hidden="false" customHeight="false" outlineLevel="0" collapsed="false">
      <c r="A119" s="158" t="s">
        <v>223</v>
      </c>
      <c r="B119" s="148" t="s">
        <v>224</v>
      </c>
      <c r="C119" s="149" t="n">
        <v>1.12559</v>
      </c>
      <c r="D119" s="149" t="n">
        <v>0</v>
      </c>
      <c r="E119" s="149" t="n">
        <v>0.3151652</v>
      </c>
      <c r="F119" s="149" t="n">
        <v>0.7316335</v>
      </c>
      <c r="G119" s="149" t="n">
        <v>0.0787913</v>
      </c>
      <c r="H119" s="149" t="n">
        <v>1.126</v>
      </c>
      <c r="I119" s="149" t="n">
        <v>0</v>
      </c>
      <c r="J119" s="149" t="n">
        <v>0.2815</v>
      </c>
      <c r="K119" s="149" t="n">
        <v>0.7319</v>
      </c>
      <c r="L119" s="149" t="n">
        <v>0.1126</v>
      </c>
      <c r="M119" s="149" t="n">
        <v>-0.000410000000000021</v>
      </c>
      <c r="N119" s="149" t="n">
        <v>0</v>
      </c>
      <c r="O119" s="149" t="n">
        <v>0.0336652</v>
      </c>
      <c r="P119" s="149" t="n">
        <v>-0.000266500000000058</v>
      </c>
      <c r="Q119" s="149" t="n">
        <v>-0.0338087</v>
      </c>
      <c r="R119" s="149" t="n">
        <v>1.126</v>
      </c>
      <c r="S119" s="149" t="n">
        <v>0</v>
      </c>
      <c r="T119" s="149" t="n">
        <v>0.2815</v>
      </c>
      <c r="U119" s="149" t="n">
        <v>0.7319</v>
      </c>
      <c r="V119" s="149" t="n">
        <v>0.1126</v>
      </c>
      <c r="W119" s="150"/>
      <c r="X119" s="150"/>
      <c r="Y119" s="149"/>
      <c r="Z119" s="149"/>
      <c r="AA119" s="149"/>
      <c r="AB119" s="149"/>
      <c r="AC119" s="149"/>
      <c r="AD119" s="149"/>
      <c r="AE119" s="150" t="n">
        <v>2012</v>
      </c>
      <c r="AF119" s="150"/>
      <c r="AG119" s="149" t="s">
        <v>259</v>
      </c>
      <c r="AH119" s="149" t="s">
        <v>281</v>
      </c>
      <c r="AI119" s="151" t="n">
        <v>0.58</v>
      </c>
      <c r="AJ119" s="160"/>
    </row>
    <row r="120" s="142" customFormat="true" ht="10.5" hidden="false" customHeight="true" outlineLevel="0" collapsed="false">
      <c r="A120" s="153" t="s">
        <v>61</v>
      </c>
      <c r="B120" s="153"/>
      <c r="C120" s="154" t="n">
        <v>3.52782</v>
      </c>
      <c r="D120" s="154" t="n">
        <v>0</v>
      </c>
      <c r="E120" s="154" t="n">
        <v>0.9877896</v>
      </c>
      <c r="F120" s="154" t="n">
        <v>2.293083</v>
      </c>
      <c r="G120" s="154" t="n">
        <v>0.2469474</v>
      </c>
      <c r="H120" s="154" t="n">
        <v>0.224</v>
      </c>
      <c r="I120" s="154" t="n">
        <v>0</v>
      </c>
      <c r="J120" s="154" t="n">
        <v>0.056</v>
      </c>
      <c r="K120" s="154" t="n">
        <v>0.1456</v>
      </c>
      <c r="L120" s="154" t="n">
        <v>0.0224</v>
      </c>
      <c r="M120" s="154" t="n">
        <v>3.30382</v>
      </c>
      <c r="N120" s="154" t="n">
        <v>0</v>
      </c>
      <c r="O120" s="154" t="n">
        <v>0.9317896</v>
      </c>
      <c r="P120" s="154" t="n">
        <v>2.147483</v>
      </c>
      <c r="Q120" s="154" t="n">
        <v>0.2245474</v>
      </c>
      <c r="R120" s="154" t="n">
        <v>0.224</v>
      </c>
      <c r="S120" s="154" t="n">
        <v>0</v>
      </c>
      <c r="T120" s="154" t="n">
        <v>0.056</v>
      </c>
      <c r="U120" s="154" t="n">
        <v>0.1456</v>
      </c>
      <c r="V120" s="154" t="n">
        <v>0.0224</v>
      </c>
      <c r="W120" s="155"/>
      <c r="X120" s="155"/>
      <c r="Y120" s="154"/>
      <c r="Z120" s="154"/>
      <c r="AA120" s="154"/>
      <c r="AB120" s="154"/>
      <c r="AC120" s="154"/>
      <c r="AD120" s="154" t="n">
        <v>0</v>
      </c>
      <c r="AE120" s="155"/>
      <c r="AF120" s="155"/>
      <c r="AG120" s="154"/>
      <c r="AH120" s="154"/>
      <c r="AI120" s="156" t="n">
        <v>0.09</v>
      </c>
      <c r="AJ120" s="161"/>
    </row>
    <row r="121" s="142" customFormat="true" ht="22.5" hidden="false" customHeight="false" outlineLevel="0" collapsed="false">
      <c r="A121" s="158" t="s">
        <v>225</v>
      </c>
      <c r="B121" s="148" t="s">
        <v>226</v>
      </c>
      <c r="C121" s="149" t="n">
        <v>0.30709</v>
      </c>
      <c r="D121" s="149" t="n">
        <v>0</v>
      </c>
      <c r="E121" s="149" t="n">
        <v>0.0859852</v>
      </c>
      <c r="F121" s="149" t="n">
        <v>0.1996085</v>
      </c>
      <c r="G121" s="149" t="n">
        <v>0.0214963</v>
      </c>
      <c r="H121" s="149" t="n">
        <v>0.224</v>
      </c>
      <c r="I121" s="149" t="n">
        <v>0</v>
      </c>
      <c r="J121" s="149" t="n">
        <v>0.056</v>
      </c>
      <c r="K121" s="149" t="n">
        <v>0.1456</v>
      </c>
      <c r="L121" s="149" t="n">
        <v>0.0224</v>
      </c>
      <c r="M121" s="149" t="n">
        <v>0.08309</v>
      </c>
      <c r="N121" s="149" t="n">
        <v>0</v>
      </c>
      <c r="O121" s="149" t="n">
        <v>0.0299852</v>
      </c>
      <c r="P121" s="149" t="n">
        <v>0.0540085</v>
      </c>
      <c r="Q121" s="149" t="n">
        <v>-0.000903699999999966</v>
      </c>
      <c r="R121" s="149" t="n">
        <v>0.224</v>
      </c>
      <c r="S121" s="149" t="n">
        <v>0</v>
      </c>
      <c r="T121" s="149" t="n">
        <v>0.056</v>
      </c>
      <c r="U121" s="149" t="n">
        <v>0.1456</v>
      </c>
      <c r="V121" s="149" t="n">
        <v>0.0224</v>
      </c>
      <c r="W121" s="150"/>
      <c r="X121" s="150"/>
      <c r="Y121" s="149"/>
      <c r="Z121" s="149"/>
      <c r="AA121" s="149"/>
      <c r="AB121" s="149"/>
      <c r="AC121" s="149"/>
      <c r="AD121" s="149"/>
      <c r="AE121" s="150" t="n">
        <v>2012</v>
      </c>
      <c r="AF121" s="150"/>
      <c r="AG121" s="149" t="s">
        <v>259</v>
      </c>
      <c r="AH121" s="149" t="s">
        <v>282</v>
      </c>
      <c r="AI121" s="151" t="n">
        <v>0.09</v>
      </c>
      <c r="AJ121" s="160"/>
    </row>
    <row r="122" s="142" customFormat="true" ht="33.75" hidden="false" customHeight="false" outlineLevel="0" collapsed="false">
      <c r="A122" s="158" t="s">
        <v>227</v>
      </c>
      <c r="B122" s="148" t="s">
        <v>228</v>
      </c>
      <c r="C122" s="149" t="n">
        <v>3.22073</v>
      </c>
      <c r="D122" s="149" t="n">
        <v>0</v>
      </c>
      <c r="E122" s="149" t="n">
        <v>0.9018044</v>
      </c>
      <c r="F122" s="149" t="n">
        <v>2.0934745</v>
      </c>
      <c r="G122" s="149" t="n">
        <v>0.2254511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3.22073</v>
      </c>
      <c r="N122" s="149" t="n">
        <v>0</v>
      </c>
      <c r="O122" s="149" t="n">
        <v>0.9018044</v>
      </c>
      <c r="P122" s="149" t="n">
        <v>2.0934745</v>
      </c>
      <c r="Q122" s="149" t="n">
        <v>0.2254511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50"/>
      <c r="X122" s="150"/>
      <c r="Y122" s="149"/>
      <c r="Z122" s="149"/>
      <c r="AA122" s="149"/>
      <c r="AB122" s="149"/>
      <c r="AC122" s="149"/>
      <c r="AD122" s="149"/>
      <c r="AE122" s="150"/>
      <c r="AF122" s="150"/>
      <c r="AG122" s="149"/>
      <c r="AH122" s="149"/>
      <c r="AI122" s="151"/>
      <c r="AJ122" s="160"/>
    </row>
    <row r="123" s="142" customFormat="true" ht="10.5" hidden="false" customHeight="true" outlineLevel="0" collapsed="false">
      <c r="A123" s="153" t="s">
        <v>72</v>
      </c>
      <c r="B123" s="153"/>
      <c r="C123" s="154" t="n">
        <v>3.54509</v>
      </c>
      <c r="D123" s="154" t="n">
        <v>0</v>
      </c>
      <c r="E123" s="154" t="n">
        <v>0.9926252</v>
      </c>
      <c r="F123" s="154" t="n">
        <v>2.3043085</v>
      </c>
      <c r="G123" s="154" t="n">
        <v>0.2481563</v>
      </c>
      <c r="H123" s="154" t="n">
        <v>3.569</v>
      </c>
      <c r="I123" s="154" t="n">
        <v>0</v>
      </c>
      <c r="J123" s="154" t="n">
        <v>0.89225</v>
      </c>
      <c r="K123" s="154" t="n">
        <v>2.31985</v>
      </c>
      <c r="L123" s="154" t="n">
        <v>0.3569</v>
      </c>
      <c r="M123" s="154" t="n">
        <v>-0.0239099999999999</v>
      </c>
      <c r="N123" s="154" t="n">
        <v>0</v>
      </c>
      <c r="O123" s="154" t="n">
        <v>0.1003752</v>
      </c>
      <c r="P123" s="154" t="n">
        <v>-0.0155414999999999</v>
      </c>
      <c r="Q123" s="154" t="n">
        <v>-0.1087437</v>
      </c>
      <c r="R123" s="154" t="n">
        <v>3.569</v>
      </c>
      <c r="S123" s="154" t="n">
        <v>0</v>
      </c>
      <c r="T123" s="154" t="n">
        <v>0.89225</v>
      </c>
      <c r="U123" s="154" t="n">
        <v>2.31985</v>
      </c>
      <c r="V123" s="154" t="n">
        <v>0.3569</v>
      </c>
      <c r="W123" s="155"/>
      <c r="X123" s="155"/>
      <c r="Y123" s="154"/>
      <c r="Z123" s="154"/>
      <c r="AA123" s="154"/>
      <c r="AB123" s="154"/>
      <c r="AC123" s="154"/>
      <c r="AD123" s="154" t="n">
        <v>2</v>
      </c>
      <c r="AE123" s="155"/>
      <c r="AF123" s="155"/>
      <c r="AG123" s="154"/>
      <c r="AH123" s="154"/>
      <c r="AI123" s="156" t="n">
        <v>0</v>
      </c>
      <c r="AJ123" s="161"/>
    </row>
    <row r="124" s="142" customFormat="true" ht="12" hidden="false" customHeight="false" outlineLevel="0" collapsed="false">
      <c r="A124" s="178" t="s">
        <v>229</v>
      </c>
      <c r="B124" s="179" t="s">
        <v>230</v>
      </c>
      <c r="C124" s="180" t="n">
        <v>3.54509</v>
      </c>
      <c r="D124" s="180" t="n">
        <v>0</v>
      </c>
      <c r="E124" s="180" t="n">
        <v>0.9926252</v>
      </c>
      <c r="F124" s="180" t="n">
        <v>2.3043085</v>
      </c>
      <c r="G124" s="180" t="n">
        <v>0.2481563</v>
      </c>
      <c r="H124" s="180" t="n">
        <v>3.569</v>
      </c>
      <c r="I124" s="180" t="n">
        <v>0</v>
      </c>
      <c r="J124" s="180" t="n">
        <v>0.89225</v>
      </c>
      <c r="K124" s="180" t="n">
        <v>2.31985</v>
      </c>
      <c r="L124" s="180" t="n">
        <v>0.3569</v>
      </c>
      <c r="M124" s="180" t="n">
        <v>-0.0239099999999999</v>
      </c>
      <c r="N124" s="180" t="n">
        <v>0</v>
      </c>
      <c r="O124" s="180" t="n">
        <v>0.1003752</v>
      </c>
      <c r="P124" s="180" t="n">
        <v>-0.0155414999999999</v>
      </c>
      <c r="Q124" s="180" t="n">
        <v>-0.1087437</v>
      </c>
      <c r="R124" s="180" t="n">
        <v>3.569</v>
      </c>
      <c r="S124" s="180" t="n">
        <v>0</v>
      </c>
      <c r="T124" s="180" t="n">
        <v>0.89225</v>
      </c>
      <c r="U124" s="180" t="n">
        <v>2.31985</v>
      </c>
      <c r="V124" s="180" t="n">
        <v>0.3569</v>
      </c>
      <c r="W124" s="181"/>
      <c r="X124" s="181"/>
      <c r="Y124" s="180"/>
      <c r="Z124" s="180"/>
      <c r="AA124" s="182" t="n">
        <v>2012</v>
      </c>
      <c r="AB124" s="182"/>
      <c r="AC124" s="182" t="s">
        <v>267</v>
      </c>
      <c r="AD124" s="183" t="n">
        <v>2</v>
      </c>
      <c r="AE124" s="181" t="n">
        <v>2012</v>
      </c>
      <c r="AF124" s="181"/>
      <c r="AG124" s="180"/>
      <c r="AH124" s="180"/>
      <c r="AI124" s="183"/>
      <c r="AJ124" s="184"/>
    </row>
    <row r="125" customFormat="false" ht="11.25" hidden="false" customHeight="false" outlineLevel="0" collapsed="false">
      <c r="A125" s="185"/>
      <c r="B125" s="185"/>
    </row>
    <row r="126" customFormat="false" ht="11.25" hidden="false" customHeight="false" outlineLevel="0" collapsed="false">
      <c r="A126" s="185"/>
      <c r="B126" s="185"/>
    </row>
    <row r="127" customFormat="false" ht="11.25" hidden="false" customHeight="false" outlineLevel="0" collapsed="false">
      <c r="A127" s="185"/>
      <c r="B127" s="185"/>
    </row>
    <row r="128" customFormat="false" ht="11.25" hidden="false" customHeight="false" outlineLevel="0" collapsed="false">
      <c r="A128" s="185"/>
      <c r="B128" s="185"/>
    </row>
    <row r="129" customFormat="false" ht="11.25" hidden="false" customHeight="false" outlineLevel="0" collapsed="false">
      <c r="A129" s="185"/>
      <c r="B129" s="185"/>
    </row>
    <row r="130" customFormat="false" ht="11.25" hidden="false" customHeight="false" outlineLevel="0" collapsed="false">
      <c r="A130" s="185"/>
      <c r="B130" s="185"/>
      <c r="D130" s="118"/>
    </row>
    <row r="131" customFormat="false" ht="11.25" hidden="false" customHeight="false" outlineLevel="0" collapsed="false">
      <c r="A131" s="185"/>
      <c r="B131" s="185"/>
    </row>
    <row r="132" customFormat="false" ht="11.25" hidden="false" customHeight="false" outlineLevel="0" collapsed="false">
      <c r="A132" s="185"/>
      <c r="B132" s="185"/>
    </row>
    <row r="133" customFormat="false" ht="11.25" hidden="false" customHeight="false" outlineLevel="0" collapsed="false">
      <c r="A133" s="185"/>
      <c r="B133" s="185"/>
    </row>
    <row r="134" customFormat="false" ht="11.25" hidden="false" customHeight="false" outlineLevel="0" collapsed="false">
      <c r="A134" s="185"/>
      <c r="B134" s="185"/>
    </row>
    <row r="135" customFormat="false" ht="11.25" hidden="false" customHeight="false" outlineLevel="0" collapsed="false">
      <c r="A135" s="185"/>
      <c r="B135" s="185"/>
    </row>
    <row r="136" customFormat="false" ht="11.25" hidden="false" customHeight="false" outlineLevel="0" collapsed="false">
      <c r="A136" s="185"/>
      <c r="B136" s="185"/>
    </row>
    <row r="137" customFormat="false" ht="11.25" hidden="false" customHeight="false" outlineLevel="0" collapsed="false">
      <c r="A137" s="185"/>
      <c r="B137" s="185"/>
    </row>
    <row r="138" customFormat="false" ht="11.25" hidden="false" customHeight="false" outlineLevel="0" collapsed="false">
      <c r="A138" s="185"/>
      <c r="B138" s="185"/>
    </row>
    <row r="139" customFormat="false" ht="11.25" hidden="false" customHeight="false" outlineLevel="0" collapsed="false">
      <c r="A139" s="185"/>
      <c r="B139" s="185"/>
    </row>
    <row r="140" customFormat="false" ht="11.25" hidden="false" customHeight="false" outlineLevel="0" collapsed="false">
      <c r="A140" s="185"/>
      <c r="B140" s="185"/>
    </row>
    <row r="141" customFormat="false" ht="11.25" hidden="false" customHeight="false" outlineLevel="0" collapsed="false">
      <c r="A141" s="185"/>
      <c r="B141" s="185"/>
    </row>
    <row r="142" customFormat="false" ht="11.25" hidden="false" customHeight="false" outlineLevel="0" collapsed="false">
      <c r="A142" s="185"/>
      <c r="B142" s="185"/>
    </row>
    <row r="143" customFormat="false" ht="11.25" hidden="false" customHeight="false" outlineLevel="0" collapsed="false">
      <c r="A143" s="185"/>
      <c r="B143" s="185"/>
    </row>
    <row r="144" customFormat="false" ht="11.25" hidden="false" customHeight="false" outlineLevel="0" collapsed="false">
      <c r="A144" s="185"/>
      <c r="B144" s="185"/>
    </row>
    <row r="145" customFormat="false" ht="11.25" hidden="false" customHeight="false" outlineLevel="0" collapsed="false">
      <c r="A145" s="185"/>
      <c r="B145" s="185"/>
    </row>
    <row r="146" customFormat="false" ht="11.25" hidden="false" customHeight="false" outlineLevel="0" collapsed="false">
      <c r="A146" s="185"/>
      <c r="B146" s="185"/>
    </row>
    <row r="147" customFormat="false" ht="11.25" hidden="false" customHeight="false" outlineLevel="0" collapsed="false">
      <c r="A147" s="185"/>
      <c r="B147" s="185"/>
    </row>
    <row r="148" customFormat="false" ht="11.25" hidden="false" customHeight="false" outlineLevel="0" collapsed="false">
      <c r="A148" s="185"/>
      <c r="B148" s="185"/>
    </row>
    <row r="149" customFormat="false" ht="11.25" hidden="false" customHeight="false" outlineLevel="0" collapsed="false">
      <c r="A149" s="185"/>
      <c r="B149" s="185"/>
    </row>
    <row r="150" customFormat="false" ht="11.25" hidden="false" customHeight="false" outlineLevel="0" collapsed="false">
      <c r="A150" s="185"/>
      <c r="B150" s="185"/>
    </row>
    <row r="151" customFormat="false" ht="11.25" hidden="false" customHeight="false" outlineLevel="0" collapsed="false">
      <c r="A151" s="185"/>
      <c r="B151" s="185"/>
    </row>
    <row r="152" customFormat="false" ht="11.25" hidden="false" customHeight="false" outlineLevel="0" collapsed="false">
      <c r="A152" s="185"/>
      <c r="B152" s="185"/>
    </row>
    <row r="153" customFormat="false" ht="11.25" hidden="false" customHeight="false" outlineLevel="0" collapsed="false">
      <c r="A153" s="185"/>
      <c r="B153" s="185"/>
    </row>
    <row r="154" customFormat="false" ht="11.25" hidden="false" customHeight="false" outlineLevel="0" collapsed="false">
      <c r="A154" s="185"/>
      <c r="B154" s="185"/>
    </row>
    <row r="155" customFormat="false" ht="11.25" hidden="false" customHeight="false" outlineLevel="0" collapsed="false">
      <c r="A155" s="185"/>
      <c r="B155" s="185"/>
    </row>
    <row r="156" customFormat="false" ht="11.25" hidden="false" customHeight="false" outlineLevel="0" collapsed="false">
      <c r="A156" s="185"/>
      <c r="B156" s="185"/>
    </row>
    <row r="157" customFormat="false" ht="11.25" hidden="false" customHeight="false" outlineLevel="0" collapsed="false">
      <c r="A157" s="185"/>
      <c r="B157" s="185"/>
    </row>
    <row r="158" customFormat="false" ht="11.25" hidden="false" customHeight="false" outlineLevel="0" collapsed="false">
      <c r="A158" s="185"/>
      <c r="B158" s="185"/>
    </row>
    <row r="159" customFormat="false" ht="11.25" hidden="false" customHeight="false" outlineLevel="0" collapsed="false">
      <c r="A159" s="185"/>
      <c r="B159" s="185"/>
    </row>
    <row r="160" customFormat="false" ht="11.25" hidden="false" customHeight="false" outlineLevel="0" collapsed="false">
      <c r="A160" s="185"/>
      <c r="B160" s="185"/>
    </row>
    <row r="161" customFormat="false" ht="11.25" hidden="false" customHeight="false" outlineLevel="0" collapsed="false">
      <c r="A161" s="185"/>
      <c r="B161" s="185"/>
    </row>
    <row r="162" customFormat="false" ht="11.25" hidden="false" customHeight="false" outlineLevel="0" collapsed="false">
      <c r="A162" s="185"/>
      <c r="B162" s="185"/>
    </row>
    <row r="163" customFormat="false" ht="11.25" hidden="false" customHeight="false" outlineLevel="0" collapsed="false">
      <c r="A163" s="185"/>
      <c r="B163" s="185"/>
    </row>
    <row r="164" customFormat="false" ht="11.25" hidden="false" customHeight="false" outlineLevel="0" collapsed="false">
      <c r="A164" s="185"/>
      <c r="B164" s="185"/>
    </row>
    <row r="165" customFormat="false" ht="11.25" hidden="false" customHeight="false" outlineLevel="0" collapsed="false">
      <c r="A165" s="185"/>
      <c r="B165" s="185"/>
    </row>
    <row r="166" customFormat="false" ht="11.25" hidden="false" customHeight="false" outlineLevel="0" collapsed="false">
      <c r="A166" s="185"/>
      <c r="B166" s="185"/>
    </row>
    <row r="167" customFormat="false" ht="11.25" hidden="false" customHeight="false" outlineLevel="0" collapsed="false">
      <c r="A167" s="185"/>
      <c r="B167" s="185"/>
    </row>
    <row r="168" customFormat="false" ht="11.25" hidden="false" customHeight="false" outlineLevel="0" collapsed="false">
      <c r="A168" s="185"/>
      <c r="B168" s="185"/>
    </row>
    <row r="169" customFormat="false" ht="11.25" hidden="false" customHeight="false" outlineLevel="0" collapsed="false">
      <c r="A169" s="185"/>
      <c r="B169" s="185"/>
    </row>
    <row r="170" customFormat="false" ht="11.25" hidden="false" customHeight="false" outlineLevel="0" collapsed="false">
      <c r="A170" s="185"/>
      <c r="B170" s="185"/>
    </row>
    <row r="171" customFormat="false" ht="11.25" hidden="false" customHeight="false" outlineLevel="0" collapsed="false">
      <c r="A171" s="185"/>
      <c r="B171" s="185"/>
    </row>
    <row r="172" customFormat="false" ht="11.25" hidden="false" customHeight="false" outlineLevel="0" collapsed="false">
      <c r="A172" s="185"/>
      <c r="B172" s="185"/>
    </row>
    <row r="173" customFormat="false" ht="11.25" hidden="false" customHeight="false" outlineLevel="0" collapsed="false">
      <c r="A173" s="185"/>
      <c r="B173" s="185"/>
    </row>
    <row r="174" customFormat="false" ht="11.25" hidden="false" customHeight="false" outlineLevel="0" collapsed="false">
      <c r="A174" s="185"/>
      <c r="B174" s="185"/>
    </row>
    <row r="175" customFormat="false" ht="11.25" hidden="false" customHeight="false" outlineLevel="0" collapsed="false">
      <c r="A175" s="185"/>
      <c r="B175" s="185"/>
    </row>
    <row r="176" customFormat="false" ht="11.25" hidden="false" customHeight="false" outlineLevel="0" collapsed="false">
      <c r="A176" s="185"/>
      <c r="B176" s="185"/>
    </row>
    <row r="177" customFormat="false" ht="11.25" hidden="false" customHeight="false" outlineLevel="0" collapsed="false">
      <c r="A177" s="185"/>
      <c r="B177" s="185"/>
    </row>
    <row r="178" customFormat="false" ht="11.25" hidden="false" customHeight="false" outlineLevel="0" collapsed="false">
      <c r="A178" s="185"/>
      <c r="B178" s="185"/>
    </row>
    <row r="179" customFormat="false" ht="11.25" hidden="false" customHeight="false" outlineLevel="0" collapsed="false">
      <c r="A179" s="185"/>
      <c r="B179" s="185"/>
    </row>
    <row r="180" customFormat="false" ht="11.25" hidden="false" customHeight="false" outlineLevel="0" collapsed="false">
      <c r="A180" s="185"/>
      <c r="B180" s="185"/>
    </row>
    <row r="181" customFormat="false" ht="11.25" hidden="false" customHeight="false" outlineLevel="0" collapsed="false">
      <c r="A181" s="185"/>
      <c r="B181" s="185"/>
    </row>
    <row r="182" customFormat="false" ht="11.25" hidden="false" customHeight="false" outlineLevel="0" collapsed="false">
      <c r="A182" s="185"/>
      <c r="B182" s="185"/>
    </row>
    <row r="183" customFormat="false" ht="11.25" hidden="false" customHeight="false" outlineLevel="0" collapsed="false">
      <c r="A183" s="185"/>
      <c r="B183" s="185"/>
    </row>
    <row r="184" customFormat="false" ht="11.25" hidden="false" customHeight="false" outlineLevel="0" collapsed="false">
      <c r="A184" s="185"/>
      <c r="B184" s="185"/>
    </row>
    <row r="185" customFormat="false" ht="11.25" hidden="false" customHeight="false" outlineLevel="0" collapsed="false">
      <c r="A185" s="185"/>
      <c r="B185" s="185"/>
    </row>
    <row r="186" customFormat="false" ht="11.25" hidden="false" customHeight="false" outlineLevel="0" collapsed="false">
      <c r="A186" s="185"/>
      <c r="B186" s="185"/>
    </row>
    <row r="187" customFormat="false" ht="11.25" hidden="false" customHeight="false" outlineLevel="0" collapsed="false">
      <c r="A187" s="185"/>
      <c r="B187" s="185"/>
    </row>
    <row r="188" customFormat="false" ht="11.25" hidden="false" customHeight="false" outlineLevel="0" collapsed="false">
      <c r="A188" s="185"/>
      <c r="B188" s="185"/>
    </row>
    <row r="189" customFormat="false" ht="11.25" hidden="false" customHeight="false" outlineLevel="0" collapsed="false">
      <c r="A189" s="185"/>
      <c r="B189" s="185"/>
    </row>
    <row r="190" customFormat="false" ht="11.25" hidden="false" customHeight="false" outlineLevel="0" collapsed="false">
      <c r="A190" s="185"/>
      <c r="B190" s="185"/>
    </row>
    <row r="191" customFormat="false" ht="11.25" hidden="false" customHeight="false" outlineLevel="0" collapsed="false">
      <c r="A191" s="185"/>
      <c r="B191" s="185"/>
    </row>
    <row r="192" customFormat="false" ht="11.25" hidden="false" customHeight="false" outlineLevel="0" collapsed="false">
      <c r="A192" s="185"/>
      <c r="B192" s="185"/>
    </row>
    <row r="193" customFormat="false" ht="11.25" hidden="false" customHeight="false" outlineLevel="0" collapsed="false">
      <c r="A193" s="185"/>
      <c r="B193" s="185"/>
    </row>
    <row r="194" customFormat="false" ht="11.25" hidden="false" customHeight="false" outlineLevel="0" collapsed="false">
      <c r="A194" s="185"/>
      <c r="B194" s="185"/>
    </row>
    <row r="195" customFormat="false" ht="11.25" hidden="false" customHeight="false" outlineLevel="0" collapsed="false">
      <c r="A195" s="185"/>
      <c r="B195" s="185"/>
    </row>
    <row r="196" customFormat="false" ht="11.25" hidden="false" customHeight="false" outlineLevel="0" collapsed="false">
      <c r="A196" s="185"/>
      <c r="B196" s="185"/>
    </row>
    <row r="197" customFormat="false" ht="11.25" hidden="false" customHeight="false" outlineLevel="0" collapsed="false">
      <c r="A197" s="185"/>
      <c r="B197" s="185"/>
    </row>
    <row r="198" customFormat="false" ht="11.25" hidden="false" customHeight="false" outlineLevel="0" collapsed="false">
      <c r="A198" s="185"/>
      <c r="B198" s="185"/>
    </row>
    <row r="199" customFormat="false" ht="11.25" hidden="false" customHeight="false" outlineLevel="0" collapsed="false">
      <c r="A199" s="185"/>
      <c r="B199" s="185"/>
    </row>
    <row r="200" customFormat="false" ht="11.25" hidden="false" customHeight="false" outlineLevel="0" collapsed="false">
      <c r="A200" s="185"/>
      <c r="B200" s="185"/>
    </row>
    <row r="201" customFormat="false" ht="11.25" hidden="false" customHeight="false" outlineLevel="0" collapsed="false">
      <c r="A201" s="185"/>
      <c r="B201" s="185"/>
    </row>
    <row r="202" customFormat="false" ht="11.25" hidden="false" customHeight="false" outlineLevel="0" collapsed="false">
      <c r="A202" s="185"/>
      <c r="B202" s="185"/>
    </row>
    <row r="203" customFormat="false" ht="11.25" hidden="false" customHeight="false" outlineLevel="0" collapsed="false">
      <c r="A203" s="185"/>
      <c r="B203" s="185"/>
    </row>
    <row r="204" customFormat="false" ht="11.25" hidden="false" customHeight="false" outlineLevel="0" collapsed="false">
      <c r="A204" s="185"/>
      <c r="B204" s="185"/>
    </row>
    <row r="205" customFormat="false" ht="11.25" hidden="false" customHeight="false" outlineLevel="0" collapsed="false">
      <c r="A205" s="185"/>
      <c r="B205" s="185"/>
    </row>
    <row r="206" customFormat="false" ht="11.25" hidden="false" customHeight="false" outlineLevel="0" collapsed="false">
      <c r="A206" s="185"/>
      <c r="B206" s="185"/>
    </row>
    <row r="207" customFormat="false" ht="11.25" hidden="false" customHeight="false" outlineLevel="0" collapsed="false">
      <c r="A207" s="185"/>
      <c r="B207" s="185"/>
    </row>
    <row r="208" customFormat="false" ht="11.25" hidden="false" customHeight="false" outlineLevel="0" collapsed="false">
      <c r="A208" s="185"/>
      <c r="B208" s="185"/>
    </row>
    <row r="209" customFormat="false" ht="11.25" hidden="false" customHeight="false" outlineLevel="0" collapsed="false">
      <c r="A209" s="185"/>
      <c r="B209" s="185"/>
    </row>
    <row r="210" customFormat="false" ht="11.25" hidden="false" customHeight="false" outlineLevel="0" collapsed="false">
      <c r="A210" s="185"/>
      <c r="B210" s="185"/>
    </row>
    <row r="211" customFormat="false" ht="11.25" hidden="false" customHeight="false" outlineLevel="0" collapsed="false">
      <c r="A211" s="185"/>
      <c r="B211" s="185"/>
    </row>
    <row r="212" customFormat="false" ht="11.25" hidden="false" customHeight="false" outlineLevel="0" collapsed="false">
      <c r="A212" s="185"/>
      <c r="B212" s="185"/>
    </row>
    <row r="213" customFormat="false" ht="11.25" hidden="false" customHeight="false" outlineLevel="0" collapsed="false">
      <c r="A213" s="185"/>
      <c r="B213" s="185"/>
    </row>
    <row r="214" customFormat="false" ht="11.25" hidden="false" customHeight="false" outlineLevel="0" collapsed="false">
      <c r="A214" s="185"/>
      <c r="B214" s="185"/>
    </row>
    <row r="215" customFormat="false" ht="11.25" hidden="false" customHeight="false" outlineLevel="0" collapsed="false">
      <c r="A215" s="185"/>
      <c r="B215" s="185"/>
    </row>
    <row r="216" customFormat="false" ht="11.25" hidden="false" customHeight="false" outlineLevel="0" collapsed="false">
      <c r="A216" s="185"/>
      <c r="B216" s="185"/>
    </row>
    <row r="217" customFormat="false" ht="11.25" hidden="false" customHeight="false" outlineLevel="0" collapsed="false">
      <c r="A217" s="185"/>
      <c r="B217" s="185"/>
    </row>
    <row r="218" customFormat="false" ht="11.25" hidden="false" customHeight="false" outlineLevel="0" collapsed="false">
      <c r="A218" s="185"/>
      <c r="B218" s="185"/>
    </row>
    <row r="219" customFormat="false" ht="11.25" hidden="false" customHeight="false" outlineLevel="0" collapsed="false">
      <c r="A219" s="185"/>
      <c r="B219" s="185"/>
    </row>
    <row r="220" customFormat="false" ht="11.25" hidden="false" customHeight="false" outlineLevel="0" collapsed="false">
      <c r="A220" s="185"/>
      <c r="B220" s="185"/>
    </row>
    <row r="221" customFormat="false" ht="11.25" hidden="false" customHeight="false" outlineLevel="0" collapsed="false">
      <c r="A221" s="185"/>
      <c r="B221" s="185"/>
    </row>
    <row r="222" customFormat="false" ht="11.25" hidden="false" customHeight="false" outlineLevel="0" collapsed="false">
      <c r="A222" s="185"/>
      <c r="B222" s="185"/>
    </row>
    <row r="223" customFormat="false" ht="11.25" hidden="false" customHeight="false" outlineLevel="0" collapsed="false">
      <c r="A223" s="185"/>
      <c r="B223" s="185"/>
    </row>
    <row r="224" customFormat="false" ht="11.25" hidden="false" customHeight="false" outlineLevel="0" collapsed="false">
      <c r="A224" s="185"/>
      <c r="B224" s="185"/>
    </row>
    <row r="225" customFormat="false" ht="11.25" hidden="false" customHeight="false" outlineLevel="0" collapsed="false">
      <c r="A225" s="185"/>
      <c r="B225" s="185"/>
    </row>
    <row r="226" customFormat="false" ht="11.25" hidden="false" customHeight="false" outlineLevel="0" collapsed="false">
      <c r="A226" s="185"/>
      <c r="B226" s="185"/>
    </row>
    <row r="227" customFormat="false" ht="11.25" hidden="false" customHeight="false" outlineLevel="0" collapsed="false">
      <c r="A227" s="185"/>
      <c r="B227" s="185"/>
    </row>
    <row r="228" customFormat="false" ht="11.25" hidden="false" customHeight="false" outlineLevel="0" collapsed="false">
      <c r="A228" s="185"/>
      <c r="B228" s="185"/>
    </row>
    <row r="229" customFormat="false" ht="11.25" hidden="false" customHeight="false" outlineLevel="0" collapsed="false">
      <c r="A229" s="185"/>
      <c r="B229" s="185"/>
    </row>
    <row r="230" customFormat="false" ht="11.25" hidden="false" customHeight="false" outlineLevel="0" collapsed="false">
      <c r="A230" s="185"/>
      <c r="B230" s="185"/>
    </row>
    <row r="231" customFormat="false" ht="11.25" hidden="false" customHeight="false" outlineLevel="0" collapsed="false">
      <c r="A231" s="185"/>
      <c r="B231" s="185"/>
    </row>
    <row r="232" customFormat="false" ht="11.25" hidden="false" customHeight="false" outlineLevel="0" collapsed="false">
      <c r="A232" s="185"/>
      <c r="B232" s="185"/>
    </row>
    <row r="233" customFormat="false" ht="11.25" hidden="false" customHeight="false" outlineLevel="0" collapsed="false">
      <c r="A233" s="185"/>
      <c r="B233" s="185"/>
    </row>
    <row r="234" customFormat="false" ht="11.25" hidden="false" customHeight="false" outlineLevel="0" collapsed="false">
      <c r="A234" s="185"/>
      <c r="B234" s="185"/>
    </row>
    <row r="235" customFormat="false" ht="11.25" hidden="false" customHeight="false" outlineLevel="0" collapsed="false">
      <c r="A235" s="185"/>
      <c r="B235" s="185"/>
    </row>
    <row r="236" customFormat="false" ht="11.25" hidden="false" customHeight="false" outlineLevel="0" collapsed="false">
      <c r="A236" s="185"/>
      <c r="B236" s="185"/>
    </row>
    <row r="237" customFormat="false" ht="11.25" hidden="false" customHeight="false" outlineLevel="0" collapsed="false">
      <c r="A237" s="185"/>
      <c r="B237" s="185"/>
    </row>
    <row r="238" customFormat="false" ht="11.25" hidden="false" customHeight="false" outlineLevel="0" collapsed="false">
      <c r="A238" s="185"/>
      <c r="B238" s="185"/>
    </row>
    <row r="239" customFormat="false" ht="11.25" hidden="false" customHeight="false" outlineLevel="0" collapsed="false">
      <c r="A239" s="185"/>
      <c r="B239" s="185"/>
    </row>
    <row r="240" customFormat="false" ht="11.25" hidden="false" customHeight="false" outlineLevel="0" collapsed="false">
      <c r="A240" s="185"/>
      <c r="B240" s="185"/>
    </row>
    <row r="241" customFormat="false" ht="11.25" hidden="false" customHeight="false" outlineLevel="0" collapsed="false">
      <c r="A241" s="185"/>
      <c r="B241" s="185"/>
    </row>
    <row r="242" customFormat="false" ht="11.25" hidden="false" customHeight="false" outlineLevel="0" collapsed="false">
      <c r="A242" s="185"/>
      <c r="B242" s="185"/>
    </row>
    <row r="243" customFormat="false" ht="11.25" hidden="false" customHeight="false" outlineLevel="0" collapsed="false">
      <c r="A243" s="185"/>
      <c r="B243" s="185"/>
    </row>
    <row r="244" customFormat="false" ht="11.25" hidden="false" customHeight="false" outlineLevel="0" collapsed="false">
      <c r="A244" s="185"/>
      <c r="B244" s="185"/>
    </row>
    <row r="245" customFormat="false" ht="11.25" hidden="false" customHeight="false" outlineLevel="0" collapsed="false">
      <c r="A245" s="185"/>
      <c r="B245" s="185"/>
    </row>
    <row r="246" customFormat="false" ht="11.25" hidden="false" customHeight="false" outlineLevel="0" collapsed="false">
      <c r="A246" s="185"/>
      <c r="B246" s="185"/>
    </row>
    <row r="247" customFormat="false" ht="11.25" hidden="false" customHeight="false" outlineLevel="0" collapsed="false">
      <c r="A247" s="185"/>
      <c r="B247" s="185"/>
    </row>
    <row r="248" customFormat="false" ht="11.25" hidden="false" customHeight="false" outlineLevel="0" collapsed="false">
      <c r="A248" s="185"/>
      <c r="B248" s="185"/>
    </row>
    <row r="249" customFormat="false" ht="11.25" hidden="false" customHeight="false" outlineLevel="0" collapsed="false">
      <c r="A249" s="185"/>
      <c r="B249" s="185"/>
    </row>
    <row r="250" customFormat="false" ht="11.25" hidden="false" customHeight="false" outlineLevel="0" collapsed="false">
      <c r="A250" s="185"/>
      <c r="B250" s="185"/>
    </row>
    <row r="251" customFormat="false" ht="11.25" hidden="false" customHeight="false" outlineLevel="0" collapsed="false">
      <c r="A251" s="185"/>
      <c r="B251" s="185"/>
    </row>
    <row r="252" customFormat="false" ht="11.25" hidden="false" customHeight="false" outlineLevel="0" collapsed="false">
      <c r="A252" s="185"/>
      <c r="B252" s="185"/>
    </row>
    <row r="253" customFormat="false" ht="11.25" hidden="false" customHeight="false" outlineLevel="0" collapsed="false">
      <c r="A253" s="185"/>
      <c r="B253" s="185"/>
    </row>
    <row r="254" customFormat="false" ht="11.25" hidden="false" customHeight="false" outlineLevel="0" collapsed="false">
      <c r="A254" s="185"/>
      <c r="B254" s="185"/>
    </row>
    <row r="255" customFormat="false" ht="11.25" hidden="false" customHeight="false" outlineLevel="0" collapsed="false">
      <c r="A255" s="185"/>
      <c r="B255" s="185"/>
    </row>
    <row r="256" customFormat="false" ht="11.25" hidden="false" customHeight="false" outlineLevel="0" collapsed="false">
      <c r="A256" s="185"/>
      <c r="B256" s="185"/>
    </row>
    <row r="257" customFormat="false" ht="11.25" hidden="false" customHeight="false" outlineLevel="0" collapsed="false">
      <c r="A257" s="185"/>
      <c r="B257" s="185"/>
    </row>
    <row r="258" customFormat="false" ht="11.25" hidden="false" customHeight="false" outlineLevel="0" collapsed="false">
      <c r="A258" s="185"/>
      <c r="B258" s="185"/>
    </row>
    <row r="259" customFormat="false" ht="11.25" hidden="false" customHeight="false" outlineLevel="0" collapsed="false">
      <c r="A259" s="185"/>
      <c r="B259" s="185"/>
    </row>
    <row r="260" customFormat="false" ht="11.25" hidden="false" customHeight="false" outlineLevel="0" collapsed="false">
      <c r="A260" s="185"/>
      <c r="B260" s="185"/>
    </row>
    <row r="261" customFormat="false" ht="11.25" hidden="false" customHeight="false" outlineLevel="0" collapsed="false">
      <c r="A261" s="185"/>
      <c r="B261" s="185"/>
    </row>
    <row r="262" customFormat="false" ht="11.25" hidden="false" customHeight="false" outlineLevel="0" collapsed="false">
      <c r="A262" s="185"/>
      <c r="B262" s="185"/>
    </row>
    <row r="263" customFormat="false" ht="11.25" hidden="false" customHeight="false" outlineLevel="0" collapsed="false">
      <c r="A263" s="185"/>
      <c r="B263" s="185"/>
    </row>
    <row r="264" customFormat="false" ht="11.25" hidden="false" customHeight="false" outlineLevel="0" collapsed="false">
      <c r="A264" s="185"/>
      <c r="B264" s="185"/>
    </row>
    <row r="265" customFormat="false" ht="11.25" hidden="false" customHeight="false" outlineLevel="0" collapsed="false">
      <c r="A265" s="185"/>
      <c r="B265" s="185"/>
    </row>
    <row r="266" customFormat="false" ht="11.25" hidden="false" customHeight="false" outlineLevel="0" collapsed="false">
      <c r="A266" s="185"/>
      <c r="B266" s="185"/>
    </row>
    <row r="267" customFormat="false" ht="11.25" hidden="false" customHeight="false" outlineLevel="0" collapsed="false">
      <c r="A267" s="185"/>
      <c r="B267" s="185"/>
    </row>
    <row r="268" customFormat="false" ht="11.25" hidden="false" customHeight="false" outlineLevel="0" collapsed="false">
      <c r="A268" s="185"/>
      <c r="B268" s="185"/>
    </row>
    <row r="269" customFormat="false" ht="11.25" hidden="false" customHeight="false" outlineLevel="0" collapsed="false">
      <c r="A269" s="185"/>
      <c r="B269" s="185"/>
    </row>
    <row r="270" customFormat="false" ht="11.25" hidden="false" customHeight="false" outlineLevel="0" collapsed="false">
      <c r="A270" s="185"/>
      <c r="B270" s="185"/>
    </row>
    <row r="271" customFormat="false" ht="11.25" hidden="false" customHeight="false" outlineLevel="0" collapsed="false">
      <c r="A271" s="185"/>
      <c r="B271" s="185"/>
    </row>
    <row r="272" customFormat="false" ht="11.25" hidden="false" customHeight="false" outlineLevel="0" collapsed="false">
      <c r="A272" s="185"/>
      <c r="B272" s="185"/>
    </row>
    <row r="273" customFormat="false" ht="11.25" hidden="false" customHeight="false" outlineLevel="0" collapsed="false">
      <c r="A273" s="185"/>
      <c r="B273" s="185"/>
    </row>
    <row r="274" customFormat="false" ht="11.25" hidden="false" customHeight="false" outlineLevel="0" collapsed="false">
      <c r="A274" s="185"/>
      <c r="B274" s="185"/>
    </row>
    <row r="275" customFormat="false" ht="11.25" hidden="false" customHeight="false" outlineLevel="0" collapsed="false">
      <c r="A275" s="185"/>
      <c r="B275" s="185"/>
    </row>
    <row r="276" customFormat="false" ht="11.25" hidden="false" customHeight="false" outlineLevel="0" collapsed="false">
      <c r="A276" s="185"/>
      <c r="B276" s="185"/>
    </row>
    <row r="277" customFormat="false" ht="11.25" hidden="false" customHeight="false" outlineLevel="0" collapsed="false">
      <c r="A277" s="185"/>
      <c r="B277" s="185"/>
    </row>
    <row r="278" customFormat="false" ht="11.25" hidden="false" customHeight="false" outlineLevel="0" collapsed="false">
      <c r="A278" s="185"/>
      <c r="B278" s="185"/>
    </row>
    <row r="279" customFormat="false" ht="11.25" hidden="false" customHeight="false" outlineLevel="0" collapsed="false">
      <c r="A279" s="185"/>
      <c r="B279" s="185"/>
    </row>
    <row r="280" customFormat="false" ht="11.25" hidden="false" customHeight="false" outlineLevel="0" collapsed="false">
      <c r="A280" s="185"/>
      <c r="B280" s="185"/>
    </row>
    <row r="281" customFormat="false" ht="11.25" hidden="false" customHeight="false" outlineLevel="0" collapsed="false">
      <c r="A281" s="185"/>
      <c r="B281" s="185"/>
    </row>
    <row r="282" customFormat="false" ht="11.25" hidden="false" customHeight="false" outlineLevel="0" collapsed="false">
      <c r="A282" s="185"/>
      <c r="B282" s="185"/>
    </row>
    <row r="283" customFormat="false" ht="11.25" hidden="false" customHeight="false" outlineLevel="0" collapsed="false">
      <c r="A283" s="185"/>
      <c r="B283" s="185"/>
    </row>
    <row r="284" customFormat="false" ht="11.25" hidden="false" customHeight="false" outlineLevel="0" collapsed="false">
      <c r="A284" s="185"/>
      <c r="B284" s="185"/>
    </row>
    <row r="285" customFormat="false" ht="11.25" hidden="false" customHeight="false" outlineLevel="0" collapsed="false">
      <c r="A285" s="185"/>
      <c r="B285" s="185"/>
    </row>
    <row r="286" customFormat="false" ht="11.25" hidden="false" customHeight="false" outlineLevel="0" collapsed="false">
      <c r="A286" s="185"/>
      <c r="B286" s="185"/>
    </row>
    <row r="287" customFormat="false" ht="11.25" hidden="false" customHeight="false" outlineLevel="0" collapsed="false">
      <c r="A287" s="185"/>
      <c r="B287" s="185"/>
    </row>
    <row r="288" customFormat="false" ht="11.25" hidden="false" customHeight="false" outlineLevel="0" collapsed="false">
      <c r="A288" s="185"/>
      <c r="B288" s="185"/>
    </row>
    <row r="289" customFormat="false" ht="11.25" hidden="false" customHeight="false" outlineLevel="0" collapsed="false">
      <c r="A289" s="185"/>
      <c r="B289" s="185"/>
    </row>
    <row r="290" customFormat="false" ht="11.25" hidden="false" customHeight="false" outlineLevel="0" collapsed="false">
      <c r="A290" s="185"/>
      <c r="B290" s="185"/>
    </row>
    <row r="291" customFormat="false" ht="11.25" hidden="false" customHeight="false" outlineLevel="0" collapsed="false">
      <c r="A291" s="185"/>
      <c r="B291" s="185"/>
    </row>
    <row r="292" customFormat="false" ht="11.25" hidden="false" customHeight="false" outlineLevel="0" collapsed="false">
      <c r="A292" s="185"/>
      <c r="B292" s="185"/>
    </row>
    <row r="293" customFormat="false" ht="11.25" hidden="false" customHeight="false" outlineLevel="0" collapsed="false">
      <c r="A293" s="185"/>
      <c r="B293" s="185"/>
    </row>
    <row r="294" customFormat="false" ht="11.25" hidden="false" customHeight="false" outlineLevel="0" collapsed="false">
      <c r="A294" s="185"/>
      <c r="B294" s="185"/>
    </row>
    <row r="295" customFormat="false" ht="11.25" hidden="false" customHeight="false" outlineLevel="0" collapsed="false">
      <c r="A295" s="185"/>
      <c r="B295" s="185"/>
    </row>
    <row r="296" customFormat="false" ht="11.25" hidden="false" customHeight="false" outlineLevel="0" collapsed="false">
      <c r="A296" s="185"/>
      <c r="B296" s="185"/>
    </row>
    <row r="297" customFormat="false" ht="11.25" hidden="false" customHeight="false" outlineLevel="0" collapsed="false">
      <c r="A297" s="185"/>
      <c r="B297" s="185"/>
    </row>
    <row r="298" customFormat="false" ht="11.25" hidden="false" customHeight="false" outlineLevel="0" collapsed="false">
      <c r="A298" s="185"/>
      <c r="B298" s="185"/>
    </row>
    <row r="299" customFormat="false" ht="11.25" hidden="false" customHeight="false" outlineLevel="0" collapsed="false">
      <c r="A299" s="185"/>
      <c r="B299" s="185"/>
    </row>
    <row r="300" customFormat="false" ht="11.25" hidden="false" customHeight="false" outlineLevel="0" collapsed="false">
      <c r="A300" s="185"/>
      <c r="B300" s="185"/>
    </row>
    <row r="301" customFormat="false" ht="11.25" hidden="false" customHeight="false" outlineLevel="0" collapsed="false">
      <c r="A301" s="185"/>
      <c r="B301" s="185"/>
    </row>
    <row r="302" customFormat="false" ht="11.25" hidden="false" customHeight="false" outlineLevel="0" collapsed="false">
      <c r="A302" s="185"/>
      <c r="B302" s="185"/>
    </row>
    <row r="303" customFormat="false" ht="11.25" hidden="false" customHeight="false" outlineLevel="0" collapsed="false">
      <c r="A303" s="185"/>
      <c r="B303" s="185"/>
    </row>
    <row r="304" customFormat="false" ht="11.25" hidden="false" customHeight="false" outlineLevel="0" collapsed="false">
      <c r="A304" s="185"/>
      <c r="B304" s="185"/>
    </row>
    <row r="305" customFormat="false" ht="11.25" hidden="false" customHeight="false" outlineLevel="0" collapsed="false">
      <c r="A305" s="185"/>
      <c r="B305" s="185"/>
    </row>
    <row r="306" customFormat="false" ht="11.25" hidden="false" customHeight="false" outlineLevel="0" collapsed="false">
      <c r="A306" s="185"/>
      <c r="B306" s="185"/>
    </row>
    <row r="307" customFormat="false" ht="11.25" hidden="false" customHeight="false" outlineLevel="0" collapsed="false">
      <c r="A307" s="185"/>
      <c r="B307" s="185"/>
    </row>
    <row r="308" customFormat="false" ht="11.25" hidden="false" customHeight="false" outlineLevel="0" collapsed="false">
      <c r="A308" s="185"/>
      <c r="B308" s="185"/>
    </row>
    <row r="309" customFormat="false" ht="11.25" hidden="false" customHeight="false" outlineLevel="0" collapsed="false">
      <c r="A309" s="185"/>
      <c r="B309" s="185"/>
    </row>
    <row r="310" customFormat="false" ht="11.25" hidden="false" customHeight="false" outlineLevel="0" collapsed="false">
      <c r="A310" s="185"/>
      <c r="B310" s="185"/>
    </row>
    <row r="311" customFormat="false" ht="11.25" hidden="false" customHeight="false" outlineLevel="0" collapsed="false">
      <c r="A311" s="185"/>
      <c r="B311" s="185"/>
    </row>
    <row r="312" customFormat="false" ht="11.25" hidden="false" customHeight="false" outlineLevel="0" collapsed="false">
      <c r="A312" s="185"/>
      <c r="B312" s="185"/>
    </row>
    <row r="313" customFormat="false" ht="11.25" hidden="false" customHeight="false" outlineLevel="0" collapsed="false">
      <c r="A313" s="185"/>
      <c r="B313" s="185"/>
    </row>
    <row r="314" customFormat="false" ht="11.25" hidden="false" customHeight="false" outlineLevel="0" collapsed="false">
      <c r="A314" s="185"/>
      <c r="B314" s="185"/>
    </row>
    <row r="315" customFormat="false" ht="11.25" hidden="false" customHeight="false" outlineLevel="0" collapsed="false">
      <c r="A315" s="185"/>
      <c r="B315" s="185"/>
    </row>
    <row r="316" customFormat="false" ht="11.25" hidden="false" customHeight="false" outlineLevel="0" collapsed="false">
      <c r="A316" s="185"/>
      <c r="B316" s="185"/>
    </row>
    <row r="317" customFormat="false" ht="11.25" hidden="false" customHeight="false" outlineLevel="0" collapsed="false">
      <c r="A317" s="185"/>
      <c r="B317" s="185"/>
    </row>
    <row r="318" customFormat="false" ht="11.25" hidden="false" customHeight="false" outlineLevel="0" collapsed="false">
      <c r="A318" s="185"/>
      <c r="B318" s="185"/>
    </row>
    <row r="319" customFormat="false" ht="11.25" hidden="false" customHeight="false" outlineLevel="0" collapsed="false">
      <c r="A319" s="185"/>
      <c r="B319" s="185"/>
    </row>
    <row r="320" customFormat="false" ht="11.25" hidden="false" customHeight="false" outlineLevel="0" collapsed="false">
      <c r="A320" s="185"/>
      <c r="B320" s="185"/>
    </row>
    <row r="321" customFormat="false" ht="11.25" hidden="false" customHeight="false" outlineLevel="0" collapsed="false">
      <c r="A321" s="185"/>
      <c r="B321" s="185"/>
    </row>
    <row r="322" customFormat="false" ht="11.25" hidden="false" customHeight="false" outlineLevel="0" collapsed="false">
      <c r="A322" s="185"/>
      <c r="B322" s="185"/>
    </row>
    <row r="323" customFormat="false" ht="11.25" hidden="false" customHeight="false" outlineLevel="0" collapsed="false">
      <c r="A323" s="185"/>
      <c r="B323" s="185"/>
    </row>
    <row r="324" customFormat="false" ht="11.25" hidden="false" customHeight="false" outlineLevel="0" collapsed="false">
      <c r="A324" s="185"/>
      <c r="B324" s="185"/>
    </row>
    <row r="325" customFormat="false" ht="11.25" hidden="false" customHeight="false" outlineLevel="0" collapsed="false">
      <c r="A325" s="185"/>
      <c r="B325" s="185"/>
    </row>
    <row r="326" customFormat="false" ht="11.25" hidden="false" customHeight="false" outlineLevel="0" collapsed="false">
      <c r="A326" s="185"/>
      <c r="B326" s="185"/>
    </row>
    <row r="327" customFormat="false" ht="11.25" hidden="false" customHeight="false" outlineLevel="0" collapsed="false">
      <c r="A327" s="186"/>
      <c r="B327" s="187"/>
    </row>
    <row r="328" customFormat="false" ht="11.25" hidden="false" customHeight="false" outlineLevel="0" collapsed="false">
      <c r="A328" s="186"/>
      <c r="B328" s="187"/>
    </row>
    <row r="329" customFormat="false" ht="11.25" hidden="false" customHeight="false" outlineLevel="0" collapsed="false">
      <c r="A329" s="186"/>
      <c r="B329" s="187"/>
    </row>
    <row r="330" customFormat="false" ht="11.25" hidden="false" customHeight="false" outlineLevel="0" collapsed="false">
      <c r="A330" s="186"/>
      <c r="B330" s="187"/>
    </row>
    <row r="331" customFormat="false" ht="11.25" hidden="false" customHeight="false" outlineLevel="0" collapsed="false">
      <c r="A331" s="186"/>
      <c r="B331" s="187"/>
    </row>
    <row r="332" customFormat="false" ht="11.25" hidden="false" customHeight="false" outlineLevel="0" collapsed="false">
      <c r="A332" s="186"/>
      <c r="B332" s="187"/>
    </row>
    <row r="333" customFormat="false" ht="11.25" hidden="false" customHeight="false" outlineLevel="0" collapsed="false">
      <c r="A333" s="186"/>
      <c r="B333" s="187"/>
    </row>
    <row r="334" customFormat="false" ht="11.25" hidden="false" customHeight="false" outlineLevel="0" collapsed="false">
      <c r="A334" s="186"/>
      <c r="B334" s="187"/>
    </row>
    <row r="335" customFormat="false" ht="11.25" hidden="false" customHeight="false" outlineLevel="0" collapsed="false">
      <c r="A335" s="186"/>
      <c r="B335" s="187"/>
    </row>
    <row r="336" customFormat="false" ht="11.25" hidden="false" customHeight="false" outlineLevel="0" collapsed="false">
      <c r="A336" s="186"/>
      <c r="B336" s="187"/>
    </row>
    <row r="337" customFormat="false" ht="11.25" hidden="false" customHeight="false" outlineLevel="0" collapsed="false">
      <c r="A337" s="186"/>
      <c r="B337" s="187"/>
    </row>
    <row r="338" customFormat="false" ht="11.25" hidden="false" customHeight="false" outlineLevel="0" collapsed="false">
      <c r="A338" s="186"/>
      <c r="B338" s="187"/>
    </row>
    <row r="339" customFormat="false" ht="11.25" hidden="false" customHeight="false" outlineLevel="0" collapsed="false">
      <c r="A339" s="186"/>
      <c r="B339" s="187"/>
    </row>
    <row r="340" customFormat="false" ht="11.25" hidden="false" customHeight="false" outlineLevel="0" collapsed="false">
      <c r="A340" s="186"/>
      <c r="B340" s="187"/>
    </row>
    <row r="341" customFormat="false" ht="11.25" hidden="false" customHeight="false" outlineLevel="0" collapsed="false">
      <c r="A341" s="186"/>
      <c r="B341" s="187"/>
    </row>
    <row r="342" customFormat="false" ht="11.25" hidden="false" customHeight="false" outlineLevel="0" collapsed="false">
      <c r="A342" s="186"/>
      <c r="B342" s="187"/>
    </row>
    <row r="343" customFormat="false" ht="11.25" hidden="false" customHeight="false" outlineLevel="0" collapsed="false">
      <c r="A343" s="186"/>
      <c r="B343" s="187"/>
    </row>
    <row r="344" customFormat="false" ht="11.25" hidden="false" customHeight="false" outlineLevel="0" collapsed="false">
      <c r="A344" s="186"/>
      <c r="B344" s="187"/>
    </row>
    <row r="345" customFormat="false" ht="11.25" hidden="false" customHeight="false" outlineLevel="0" collapsed="false">
      <c r="A345" s="186"/>
      <c r="B345" s="187"/>
    </row>
    <row r="346" customFormat="false" ht="11.25" hidden="false" customHeight="false" outlineLevel="0" collapsed="false">
      <c r="A346" s="186"/>
      <c r="B346" s="187"/>
    </row>
    <row r="347" customFormat="false" ht="11.25" hidden="false" customHeight="false" outlineLevel="0" collapsed="false">
      <c r="A347" s="186"/>
      <c r="B347" s="187"/>
    </row>
    <row r="348" customFormat="false" ht="11.25" hidden="false" customHeight="false" outlineLevel="0" collapsed="false">
      <c r="A348" s="186"/>
      <c r="B348" s="187"/>
    </row>
    <row r="349" customFormat="false" ht="11.25" hidden="false" customHeight="false" outlineLevel="0" collapsed="false">
      <c r="A349" s="186"/>
      <c r="B349" s="187"/>
    </row>
    <row r="350" customFormat="false" ht="11.25" hidden="false" customHeight="false" outlineLevel="0" collapsed="false">
      <c r="A350" s="186"/>
      <c r="B350" s="187"/>
    </row>
    <row r="351" customFormat="false" ht="11.25" hidden="false" customHeight="false" outlineLevel="0" collapsed="false">
      <c r="A351" s="186"/>
      <c r="B351" s="187"/>
    </row>
    <row r="352" customFormat="false" ht="11.25" hidden="false" customHeight="false" outlineLevel="0" collapsed="false">
      <c r="A352" s="186"/>
      <c r="B352" s="187"/>
    </row>
    <row r="353" customFormat="false" ht="11.25" hidden="false" customHeight="false" outlineLevel="0" collapsed="false">
      <c r="A353" s="186"/>
      <c r="B353" s="186"/>
    </row>
    <row r="354" customFormat="false" ht="11.25" hidden="false" customHeight="false" outlineLevel="0" collapsed="false">
      <c r="A354" s="186"/>
      <c r="B354" s="186"/>
    </row>
    <row r="355" customFormat="false" ht="11.25" hidden="false" customHeight="false" outlineLevel="0" collapsed="false">
      <c r="A355" s="186"/>
      <c r="B355" s="186"/>
    </row>
    <row r="356" customFormat="false" ht="11.25" hidden="false" customHeight="false" outlineLevel="0" collapsed="false">
      <c r="A356" s="186"/>
      <c r="B356" s="186"/>
    </row>
    <row r="357" customFormat="false" ht="11.25" hidden="false" customHeight="false" outlineLevel="0" collapsed="false">
      <c r="A357" s="186"/>
      <c r="B357" s="186"/>
    </row>
    <row r="358" customFormat="false" ht="11.25" hidden="false" customHeight="false" outlineLevel="0" collapsed="false">
      <c r="A358" s="186"/>
      <c r="B358" s="186"/>
    </row>
    <row r="359" customFormat="false" ht="11.25" hidden="false" customHeight="false" outlineLevel="0" collapsed="false">
      <c r="A359" s="186"/>
      <c r="B359" s="186"/>
    </row>
    <row r="360" customFormat="false" ht="11.25" hidden="false" customHeight="false" outlineLevel="0" collapsed="false">
      <c r="A360" s="186"/>
      <c r="B360" s="186"/>
    </row>
    <row r="361" customFormat="false" ht="11.25" hidden="false" customHeight="false" outlineLevel="0" collapsed="false">
      <c r="A361" s="186"/>
      <c r="B361" s="186"/>
    </row>
    <row r="362" customFormat="false" ht="11.25" hidden="false" customHeight="false" outlineLevel="0" collapsed="false">
      <c r="A362" s="186"/>
      <c r="B362" s="186"/>
    </row>
    <row r="363" customFormat="false" ht="11.25" hidden="false" customHeight="false" outlineLevel="0" collapsed="false">
      <c r="A363" s="186"/>
      <c r="B363" s="186"/>
    </row>
    <row r="364" customFormat="false" ht="11.25" hidden="false" customHeight="false" outlineLevel="0" collapsed="false">
      <c r="A364" s="186"/>
      <c r="B364" s="186"/>
    </row>
    <row r="365" customFormat="false" ht="11.25" hidden="false" customHeight="false" outlineLevel="0" collapsed="false">
      <c r="A365" s="186"/>
      <c r="B365" s="186"/>
    </row>
    <row r="366" customFormat="false" ht="11.25" hidden="false" customHeight="false" outlineLevel="0" collapsed="false">
      <c r="A366" s="186"/>
      <c r="B366" s="186"/>
    </row>
    <row r="367" customFormat="false" ht="11.25" hidden="false" customHeight="false" outlineLevel="0" collapsed="false">
      <c r="A367" s="186"/>
      <c r="B367" s="186"/>
    </row>
    <row r="368" customFormat="false" ht="11.25" hidden="false" customHeight="false" outlineLevel="0" collapsed="false">
      <c r="A368" s="186"/>
      <c r="B368" s="186"/>
    </row>
    <row r="369" customFormat="false" ht="11.25" hidden="false" customHeight="false" outlineLevel="0" collapsed="false">
      <c r="A369" s="186"/>
      <c r="B369" s="186"/>
    </row>
    <row r="370" customFormat="false" ht="11.25" hidden="false" customHeight="false" outlineLevel="0" collapsed="false">
      <c r="A370" s="186"/>
      <c r="B370" s="186"/>
    </row>
    <row r="371" customFormat="false" ht="11.25" hidden="false" customHeight="false" outlineLevel="0" collapsed="false">
      <c r="A371" s="186"/>
      <c r="B371" s="186"/>
    </row>
    <row r="372" customFormat="false" ht="11.25" hidden="false" customHeight="false" outlineLevel="0" collapsed="false">
      <c r="A372" s="186"/>
      <c r="B372" s="186"/>
    </row>
    <row r="373" customFormat="false" ht="11.25" hidden="false" customHeight="false" outlineLevel="0" collapsed="false">
      <c r="A373" s="186"/>
      <c r="B373" s="186"/>
    </row>
    <row r="374" customFormat="false" ht="11.25" hidden="false" customHeight="false" outlineLevel="0" collapsed="false">
      <c r="A374" s="186"/>
      <c r="B374" s="186"/>
    </row>
    <row r="375" customFormat="false" ht="11.25" hidden="false" customHeight="false" outlineLevel="0" collapsed="false">
      <c r="A375" s="186"/>
      <c r="B375" s="186"/>
    </row>
    <row r="376" customFormat="false" ht="11.25" hidden="false" customHeight="false" outlineLevel="0" collapsed="false">
      <c r="A376" s="186"/>
      <c r="B376" s="186"/>
    </row>
    <row r="377" customFormat="false" ht="11.25" hidden="false" customHeight="false" outlineLevel="0" collapsed="false">
      <c r="A377" s="186"/>
      <c r="B377" s="186"/>
    </row>
    <row r="378" customFormat="false" ht="11.25" hidden="false" customHeight="false" outlineLevel="0" collapsed="false">
      <c r="A378" s="186"/>
      <c r="B378" s="186"/>
    </row>
    <row r="379" customFormat="false" ht="11.25" hidden="false" customHeight="false" outlineLevel="0" collapsed="false">
      <c r="A379" s="186"/>
      <c r="B379" s="186"/>
    </row>
    <row r="380" customFormat="false" ht="11.25" hidden="false" customHeight="false" outlineLevel="0" collapsed="false">
      <c r="A380" s="186"/>
      <c r="B380" s="186"/>
    </row>
    <row r="381" customFormat="false" ht="11.25" hidden="false" customHeight="false" outlineLevel="0" collapsed="false">
      <c r="A381" s="186"/>
      <c r="B381" s="186"/>
    </row>
    <row r="382" customFormat="false" ht="11.25" hidden="false" customHeight="false" outlineLevel="0" collapsed="false">
      <c r="A382" s="186"/>
      <c r="B382" s="186"/>
    </row>
    <row r="383" customFormat="false" ht="11.25" hidden="false" customHeight="false" outlineLevel="0" collapsed="false">
      <c r="A383" s="186"/>
      <c r="B383" s="186"/>
    </row>
    <row r="384" customFormat="false" ht="11.25" hidden="false" customHeight="false" outlineLevel="0" collapsed="false">
      <c r="A384" s="186"/>
      <c r="B384" s="186"/>
    </row>
    <row r="385" customFormat="false" ht="11.25" hidden="false" customHeight="false" outlineLevel="0" collapsed="false">
      <c r="A385" s="186"/>
      <c r="B385" s="186"/>
    </row>
    <row r="386" customFormat="false" ht="11.25" hidden="false" customHeight="false" outlineLevel="0" collapsed="false">
      <c r="A386" s="186"/>
      <c r="B386" s="186"/>
    </row>
  </sheetData>
  <mergeCells count="43">
    <mergeCell ref="A12:AJ12"/>
    <mergeCell ref="A13:AJ13"/>
    <mergeCell ref="A15:A17"/>
    <mergeCell ref="B15:B17"/>
    <mergeCell ref="C15:G15"/>
    <mergeCell ref="H15:L15"/>
    <mergeCell ref="M15:Q15"/>
    <mergeCell ref="R15:V15"/>
    <mergeCell ref="W15:AI15"/>
    <mergeCell ref="AJ15:AJ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Z16"/>
    <mergeCell ref="AA16:AD16"/>
    <mergeCell ref="AE16:AI16"/>
    <mergeCell ref="A19:B19"/>
    <mergeCell ref="A21:B21"/>
    <mergeCell ref="A33:B33"/>
    <mergeCell ref="A39:B39"/>
    <mergeCell ref="A52:B52"/>
    <mergeCell ref="A61:B61"/>
    <mergeCell ref="A105:B105"/>
    <mergeCell ref="A118:B118"/>
    <mergeCell ref="A120:B120"/>
    <mergeCell ref="A123:B1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9:B60 B86:B104" type="textLength">
      <formula1>900</formula1>
      <formula2>0</formula2>
    </dataValidation>
  </dataValidations>
  <printOptions headings="false" gridLines="false" gridLinesSet="true" horizontalCentered="false" verticalCentered="false"/>
  <pageMargins left="0.65" right="0.196527777777778" top="0.39375" bottom="0.39375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6.7"/>
    <col collapsed="false" customWidth="true" hidden="false" outlineLevel="0" max="2" min="2" style="188" width="36.56"/>
    <col collapsed="false" customWidth="true" hidden="false" outlineLevel="0" max="22" min="3" style="188" width="5.71"/>
    <col collapsed="false" customWidth="false" hidden="false" outlineLevel="0" max="257" min="23" style="188" width="9.14"/>
  </cols>
  <sheetData>
    <row r="1" customFormat="false" ht="15.75" hidden="false" customHeight="false" outlineLevel="0" collapsed="false">
      <c r="P1" s="112" t="s">
        <v>283</v>
      </c>
    </row>
    <row r="2" customFormat="false" ht="15.75" hidden="false" customHeight="false" outlineLevel="0" collapsed="false">
      <c r="P2" s="112" t="s">
        <v>1</v>
      </c>
    </row>
    <row r="3" customFormat="false" ht="15.75" hidden="false" customHeight="false" outlineLevel="0" collapsed="false">
      <c r="P3" s="112" t="s">
        <v>2</v>
      </c>
    </row>
    <row r="4" customFormat="false" ht="15.75" hidden="false" customHeight="false" outlineLevel="0" collapsed="false">
      <c r="P4" s="113" t="s">
        <v>3</v>
      </c>
    </row>
    <row r="5" customFormat="false" ht="15.75" hidden="false" customHeight="false" outlineLevel="0" collapsed="false">
      <c r="P5" s="114" t="s">
        <v>4</v>
      </c>
    </row>
    <row r="6" customFormat="false" ht="15.75" hidden="false" customHeight="false" outlineLevel="0" collapsed="false">
      <c r="P6" s="114" t="s">
        <v>5</v>
      </c>
    </row>
    <row r="7" customFormat="false" ht="15.75" hidden="false" customHeight="false" outlineLevel="0" collapsed="false">
      <c r="P7" s="114" t="s">
        <v>6</v>
      </c>
    </row>
    <row r="8" customFormat="false" ht="15" hidden="false" customHeight="false" outlineLevel="0" collapsed="false">
      <c r="P8" s="109"/>
    </row>
    <row r="9" customFormat="false" ht="15.75" hidden="false" customHeight="false" outlineLevel="0" collapsed="false">
      <c r="P9" s="114" t="s">
        <v>8</v>
      </c>
    </row>
    <row r="10" customFormat="false" ht="15.75" hidden="false" customHeight="false" outlineLevel="0" collapsed="false">
      <c r="P10" s="114" t="s">
        <v>9</v>
      </c>
    </row>
    <row r="12" customFormat="false" ht="18.75" hidden="false" customHeight="false" outlineLevel="0" collapsed="false">
      <c r="A12" s="189" t="s">
        <v>284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</row>
    <row r="14" customFormat="false" ht="15.75" hidden="false" customHeight="false" outlineLevel="0" collapsed="false"/>
    <row r="15" s="186" customFormat="true" ht="11.25" hidden="false" customHeight="true" outlineLevel="0" collapsed="false">
      <c r="A15" s="190" t="s">
        <v>285</v>
      </c>
      <c r="B15" s="191" t="s">
        <v>286</v>
      </c>
      <c r="C15" s="191" t="s">
        <v>287</v>
      </c>
      <c r="D15" s="191"/>
      <c r="E15" s="191"/>
      <c r="F15" s="191"/>
      <c r="G15" s="191"/>
      <c r="H15" s="191"/>
      <c r="I15" s="191"/>
      <c r="J15" s="191"/>
      <c r="K15" s="191"/>
      <c r="L15" s="191"/>
      <c r="M15" s="192" t="s">
        <v>288</v>
      </c>
      <c r="N15" s="192"/>
      <c r="O15" s="192"/>
      <c r="P15" s="192"/>
      <c r="Q15" s="192"/>
      <c r="R15" s="192"/>
      <c r="S15" s="192"/>
      <c r="T15" s="192"/>
      <c r="U15" s="192"/>
      <c r="V15" s="192"/>
    </row>
    <row r="16" s="186" customFormat="true" ht="11.25" hidden="false" customHeight="true" outlineLevel="0" collapsed="false">
      <c r="A16" s="190"/>
      <c r="B16" s="191"/>
      <c r="C16" s="193" t="s">
        <v>289</v>
      </c>
      <c r="D16" s="193"/>
      <c r="E16" s="193"/>
      <c r="F16" s="193"/>
      <c r="G16" s="193"/>
      <c r="H16" s="193" t="s">
        <v>290</v>
      </c>
      <c r="I16" s="193"/>
      <c r="J16" s="193"/>
      <c r="K16" s="193"/>
      <c r="L16" s="193"/>
      <c r="M16" s="193" t="s">
        <v>289</v>
      </c>
      <c r="N16" s="193"/>
      <c r="O16" s="193"/>
      <c r="P16" s="193"/>
      <c r="Q16" s="193"/>
      <c r="R16" s="194" t="s">
        <v>290</v>
      </c>
      <c r="S16" s="194"/>
      <c r="T16" s="194"/>
      <c r="U16" s="194"/>
      <c r="V16" s="194"/>
    </row>
    <row r="17" s="186" customFormat="true" ht="11.25" hidden="false" customHeight="true" outlineLevel="0" collapsed="false">
      <c r="A17" s="190"/>
      <c r="B17" s="191"/>
      <c r="C17" s="193" t="s">
        <v>291</v>
      </c>
      <c r="D17" s="193"/>
      <c r="E17" s="193"/>
      <c r="F17" s="193"/>
      <c r="G17" s="193"/>
      <c r="H17" s="193"/>
      <c r="I17" s="193"/>
      <c r="J17" s="193"/>
      <c r="K17" s="193"/>
      <c r="L17" s="193"/>
      <c r="M17" s="194" t="s">
        <v>291</v>
      </c>
      <c r="N17" s="194"/>
      <c r="O17" s="194"/>
      <c r="P17" s="194"/>
      <c r="Q17" s="194"/>
      <c r="R17" s="194"/>
      <c r="S17" s="194"/>
      <c r="T17" s="194"/>
      <c r="U17" s="194"/>
      <c r="V17" s="194"/>
    </row>
    <row r="18" s="186" customFormat="true" ht="22.5" hidden="false" customHeight="false" outlineLevel="0" collapsed="false">
      <c r="A18" s="190"/>
      <c r="B18" s="191"/>
      <c r="C18" s="193" t="s">
        <v>292</v>
      </c>
      <c r="D18" s="193" t="s">
        <v>293</v>
      </c>
      <c r="E18" s="193" t="s">
        <v>294</v>
      </c>
      <c r="F18" s="193" t="s">
        <v>295</v>
      </c>
      <c r="G18" s="193" t="s">
        <v>296</v>
      </c>
      <c r="H18" s="193" t="s">
        <v>292</v>
      </c>
      <c r="I18" s="193" t="s">
        <v>293</v>
      </c>
      <c r="J18" s="193" t="s">
        <v>294</v>
      </c>
      <c r="K18" s="193" t="s">
        <v>295</v>
      </c>
      <c r="L18" s="193" t="s">
        <v>296</v>
      </c>
      <c r="M18" s="193" t="s">
        <v>292</v>
      </c>
      <c r="N18" s="193" t="s">
        <v>293</v>
      </c>
      <c r="O18" s="193" t="s">
        <v>294</v>
      </c>
      <c r="P18" s="193" t="s">
        <v>295</v>
      </c>
      <c r="Q18" s="193" t="s">
        <v>296</v>
      </c>
      <c r="R18" s="193" t="s">
        <v>292</v>
      </c>
      <c r="S18" s="193" t="s">
        <v>293</v>
      </c>
      <c r="T18" s="193" t="s">
        <v>294</v>
      </c>
      <c r="U18" s="193" t="s">
        <v>295</v>
      </c>
      <c r="V18" s="194" t="s">
        <v>296</v>
      </c>
    </row>
    <row r="19" s="186" customFormat="true" ht="12" hidden="false" customHeight="false" outlineLevel="0" collapsed="false">
      <c r="A19" s="126" t="n">
        <v>1</v>
      </c>
      <c r="B19" s="127" t="n">
        <v>2</v>
      </c>
      <c r="C19" s="127" t="n">
        <v>3</v>
      </c>
      <c r="D19" s="127" t="n">
        <v>4</v>
      </c>
      <c r="E19" s="127" t="n">
        <v>5</v>
      </c>
      <c r="F19" s="127" t="n">
        <v>6</v>
      </c>
      <c r="G19" s="127" t="n">
        <v>7</v>
      </c>
      <c r="H19" s="127" t="n">
        <v>8</v>
      </c>
      <c r="I19" s="127" t="n">
        <v>9</v>
      </c>
      <c r="J19" s="127" t="n">
        <v>10</v>
      </c>
      <c r="K19" s="127" t="n">
        <v>11</v>
      </c>
      <c r="L19" s="127" t="n">
        <v>12</v>
      </c>
      <c r="M19" s="127" t="n">
        <v>13</v>
      </c>
      <c r="N19" s="127" t="n">
        <v>14</v>
      </c>
      <c r="O19" s="127" t="n">
        <v>15</v>
      </c>
      <c r="P19" s="127" t="n">
        <v>16</v>
      </c>
      <c r="Q19" s="127" t="n">
        <v>17</v>
      </c>
      <c r="R19" s="127" t="n">
        <v>18</v>
      </c>
      <c r="S19" s="127" t="n">
        <v>19</v>
      </c>
      <c r="T19" s="127" t="n">
        <v>20</v>
      </c>
      <c r="U19" s="127" t="n">
        <v>21</v>
      </c>
      <c r="V19" s="128" t="n">
        <v>22</v>
      </c>
    </row>
    <row r="20" s="123" customFormat="true" ht="11.25" hidden="false" customHeight="false" outlineLevel="0" collapsed="false">
      <c r="A20" s="136" t="n">
        <f aca="false">'форма 7.1'!A20</f>
        <v>1</v>
      </c>
      <c r="B20" s="137" t="str">
        <f aca="false">'форма 7.1'!B20</f>
        <v>Техническое перевооружение и реконструкция</v>
      </c>
      <c r="C20" s="195"/>
      <c r="D20" s="195"/>
      <c r="E20" s="196" t="n">
        <f aca="false">E39</f>
        <v>3.78</v>
      </c>
      <c r="F20" s="195"/>
      <c r="G20" s="195"/>
      <c r="H20" s="195"/>
      <c r="I20" s="195"/>
      <c r="J20" s="196" t="n">
        <f aca="false">J39</f>
        <v>6</v>
      </c>
      <c r="K20" s="195"/>
      <c r="L20" s="195"/>
      <c r="M20" s="195"/>
      <c r="N20" s="195"/>
      <c r="O20" s="195"/>
      <c r="P20" s="195"/>
      <c r="Q20" s="195"/>
      <c r="R20" s="195"/>
      <c r="S20" s="195"/>
      <c r="T20" s="196" t="n">
        <f aca="false">T39</f>
        <v>3.78</v>
      </c>
      <c r="U20" s="195"/>
      <c r="V20" s="197"/>
    </row>
    <row r="21" s="123" customFormat="true" ht="10.5" hidden="false" customHeight="true" outlineLevel="0" collapsed="false">
      <c r="A21" s="198" t="str">
        <f aca="false">'форма 7.1'!A21:B21</f>
        <v>Сети СН</v>
      </c>
      <c r="B21" s="198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s="186" customFormat="true" ht="22.5" hidden="false" customHeight="false" outlineLevel="0" collapsed="false">
      <c r="A22" s="47" t="s">
        <v>39</v>
      </c>
      <c r="B22" s="148" t="str">
        <f aca="false">'форма 7.1'!B22</f>
        <v>Реконструкция КЛ 10 кВ от ТП 233 до ТП 543 (2каб.3х240мм2)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</row>
    <row r="23" s="186" customFormat="true" ht="22.5" hidden="false" customHeight="false" outlineLevel="0" collapsed="false">
      <c r="A23" s="47" t="s">
        <v>297</v>
      </c>
      <c r="B23" s="148" t="str">
        <f aca="false">'форма 7.1'!B23</f>
        <v>Реконструкция КЛ 10 кВ от п/ст "Западная" до РП 8  ф136 , 137- 4 каб(а)-3х240мм2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</row>
    <row r="24" s="186" customFormat="true" ht="22.5" hidden="false" customHeight="false" outlineLevel="0" collapsed="false">
      <c r="A24" s="47" t="s">
        <v>43</v>
      </c>
      <c r="B24" s="148" t="str">
        <f aca="false">'форма 7.1'!B24</f>
        <v>Реконструкция КЛ 10 кВ от п/ст "Западная" до РП 7  ф142 , 145- 4 каб(а)-3х240мм2</v>
      </c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</row>
    <row r="25" s="186" customFormat="true" ht="22.5" hidden="false" customHeight="false" outlineLevel="0" collapsed="false">
      <c r="A25" s="47" t="s">
        <v>45</v>
      </c>
      <c r="B25" s="148" t="str">
        <f aca="false">'форма 7.1'!B25</f>
        <v>Реконструкция КЛ 10 кв от РП 7 до РП 8  ф723         ( 1 каб.3х240мм2)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</row>
    <row r="26" s="186" customFormat="true" ht="22.5" hidden="false" customHeight="false" outlineLevel="0" collapsed="false">
      <c r="A26" s="47" t="s">
        <v>47</v>
      </c>
      <c r="B26" s="148" t="str">
        <f aca="false">'форма 7.1'!B26</f>
        <v>Реконструкция КЛ 10 кВ от ТП 102 до ТП 140 (1х150мм2)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</row>
    <row r="27" s="186" customFormat="true" ht="22.5" hidden="false" customHeight="false" outlineLevel="0" collapsed="false">
      <c r="A27" s="47" t="s">
        <v>49</v>
      </c>
      <c r="B27" s="148" t="str">
        <f aca="false">'форма 7.1'!B27</f>
        <v>Реконструкция КЛ 6 кВ от ПС Западная до РП3 Ф670 (2х240мм2)</v>
      </c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</row>
    <row r="28" s="186" customFormat="true" ht="22.5" hidden="false" customHeight="false" outlineLevel="0" collapsed="false">
      <c r="A28" s="47" t="s">
        <v>51</v>
      </c>
      <c r="B28" s="148" t="str">
        <f aca="false">'форма 7.1'!B28</f>
        <v>Реконструкция КЛ 10 кВ от ТП 273 до ТП 211 ф144 (2каб.-3х240мм2)</v>
      </c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</row>
    <row r="29" s="186" customFormat="true" ht="22.5" hidden="false" customHeight="false" outlineLevel="0" collapsed="false">
      <c r="A29" s="47" t="s">
        <v>53</v>
      </c>
      <c r="B29" s="148" t="str">
        <f aca="false">'форма 7.1'!B29</f>
        <v>Реконструкция КЛ 10 кВ от п\ст Промышленная до РП-19 - ТП-109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</row>
    <row r="30" s="186" customFormat="true" ht="22.5" hidden="false" customHeight="false" outlineLevel="0" collapsed="false">
      <c r="A30" s="47" t="s">
        <v>55</v>
      </c>
      <c r="B30" s="148" t="str">
        <f aca="false">'форма 7.1'!B30</f>
        <v>Реконструкция КЛ 10 кВ от РП-6 до выводной опоры в сторону ТП-404</v>
      </c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</row>
    <row r="31" s="186" customFormat="true" ht="22.5" hidden="false" customHeight="false" outlineLevel="0" collapsed="false">
      <c r="A31" s="47" t="s">
        <v>57</v>
      </c>
      <c r="B31" s="148" t="str">
        <f aca="false">'форма 7.1'!B31</f>
        <v>Реконструкция КЛ 10 кВ от п-ст Центральная до РП-7</v>
      </c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</row>
    <row r="32" s="186" customFormat="true" ht="22.5" hidden="false" customHeight="false" outlineLevel="0" collapsed="false">
      <c r="A32" s="47" t="s">
        <v>59</v>
      </c>
      <c r="B32" s="148" t="str">
        <f aca="false">'форма 7.1'!B32</f>
        <v>Реконструкция КЛ 10 кВ от п-ст Центральная до РП-8</v>
      </c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</row>
    <row r="33" s="186" customFormat="true" ht="11.25" hidden="false" customHeight="true" outlineLevel="0" collapsed="false">
      <c r="A33" s="201" t="str">
        <f aca="false">'форма 7.1'!A33</f>
        <v>Сети НН</v>
      </c>
      <c r="B33" s="201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</row>
    <row r="34" s="186" customFormat="true" ht="22.5" hidden="false" customHeight="false" outlineLevel="0" collapsed="false">
      <c r="A34" s="202" t="str">
        <f aca="false">'форма 7.1'!A34</f>
        <v>1.12</v>
      </c>
      <c r="B34" s="148" t="str">
        <f aca="false">'форма 7.1'!B34</f>
        <v>Реконструкция ВЛ 0,4 кВ по пер. Волочаевскому (ТП 3 р.2) - замена опор и провода</v>
      </c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</row>
    <row r="35" s="123" customFormat="true" ht="22.5" hidden="false" customHeight="false" outlineLevel="0" collapsed="false">
      <c r="A35" s="202" t="str">
        <f aca="false">'форма 7.1'!A35</f>
        <v>1.13</v>
      </c>
      <c r="B35" s="148" t="str">
        <f aca="false">'форма 7.1'!B35</f>
        <v>Реконструкция ВЛ 0,4 кВ от ТП 377 по ул. Тельмана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</row>
    <row r="36" s="186" customFormat="true" ht="33.75" hidden="false" customHeight="false" outlineLevel="0" collapsed="false">
      <c r="A36" s="202" t="str">
        <f aca="false">'форма 7.1'!A36</f>
        <v>1.14</v>
      </c>
      <c r="B36" s="148" t="str">
        <f aca="false">'форма 7.1'!B36</f>
        <v>Реконструкция ВЛ 0,4 кВ от выводной опоры ТП 209 р.1 до ул. Пушкина - ул. Серова(без замены опор)</v>
      </c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</row>
    <row r="37" s="186" customFormat="true" ht="22.5" hidden="false" customHeight="false" outlineLevel="0" collapsed="false">
      <c r="A37" s="202" t="str">
        <f aca="false">'форма 7.1'!A37</f>
        <v>1.15</v>
      </c>
      <c r="B37" s="148" t="str">
        <f aca="false">'форма 7.1'!B37</f>
        <v>Рекоснтрукция ВЛ 0,4 кВ по пр. Батайскому   (ТП 605 р.1)</v>
      </c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</row>
    <row r="38" s="186" customFormat="true" ht="22.5" hidden="false" customHeight="false" outlineLevel="0" collapsed="false">
      <c r="A38" s="202" t="str">
        <f aca="false">'форма 7.1'!A38</f>
        <v>1.16</v>
      </c>
      <c r="B38" s="148" t="str">
        <f aca="false">'форма 7.1'!B38</f>
        <v>Реконструкция ВЛ 0,4 кВ по ул. Авиационная   (ТП 383 р.3, р.4)</v>
      </c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</row>
    <row r="39" s="186" customFormat="true" ht="11.25" hidden="false" customHeight="true" outlineLevel="0" collapsed="false">
      <c r="A39" s="201" t="str">
        <f aca="false">'форма 7.1'!A39</f>
        <v>Машины и оборудование подстанций ВН, СН, НН </v>
      </c>
      <c r="B39" s="201"/>
      <c r="C39" s="200"/>
      <c r="D39" s="200"/>
      <c r="E39" s="203" t="n">
        <f aca="false">E47+E48+E49</f>
        <v>3.78</v>
      </c>
      <c r="F39" s="203"/>
      <c r="G39" s="203" t="n">
        <f aca="false">E39</f>
        <v>3.78</v>
      </c>
      <c r="H39" s="203"/>
      <c r="I39" s="203"/>
      <c r="J39" s="203" t="n">
        <f aca="false">J47+J48+J49</f>
        <v>6</v>
      </c>
      <c r="K39" s="200"/>
      <c r="L39" s="203" t="n">
        <f aca="false">J39</f>
        <v>6</v>
      </c>
      <c r="M39" s="200"/>
      <c r="N39" s="200"/>
      <c r="O39" s="200"/>
      <c r="P39" s="200"/>
      <c r="Q39" s="200"/>
      <c r="R39" s="200"/>
      <c r="S39" s="200"/>
      <c r="T39" s="203" t="n">
        <f aca="false">T47+T48+T49</f>
        <v>3.78</v>
      </c>
      <c r="U39" s="200"/>
      <c r="V39" s="200"/>
    </row>
    <row r="40" s="186" customFormat="true" ht="22.5" hidden="false" customHeight="false" outlineLevel="0" collapsed="false">
      <c r="A40" s="202" t="str">
        <f aca="false">'форма 7.1'!A40</f>
        <v>1.17</v>
      </c>
      <c r="B40" s="148" t="str">
        <f aca="false">'форма 7.1'!B40</f>
        <v>Реконструкция оборудования ТП , разукрупнение фидеров (5 шт.)</v>
      </c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</row>
    <row r="41" s="186" customFormat="true" ht="22.5" hidden="false" customHeight="false" outlineLevel="0" collapsed="false">
      <c r="A41" s="202" t="str">
        <f aca="false">'форма 7.1'!A41</f>
        <v>1.17.1</v>
      </c>
      <c r="B41" s="148" t="str">
        <f aca="false">'форма 7.1'!B41</f>
        <v>Строительство ВЛИ 0,4кВ от ТП-224 (Средняя Школа №5)</v>
      </c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</row>
    <row r="42" s="186" customFormat="true" ht="22.5" hidden="false" customHeight="false" outlineLevel="0" collapsed="false">
      <c r="A42" s="202" t="str">
        <f aca="false">'форма 7.1'!A42</f>
        <v>1.17.2</v>
      </c>
      <c r="B42" s="148" t="str">
        <f aca="false">'форма 7.1'!B42</f>
        <v>Строительство КЛ 0,4кВ из ТП-84 на ул. Абрамовой</v>
      </c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</row>
    <row r="43" s="186" customFormat="true" ht="22.5" hidden="false" customHeight="false" outlineLevel="0" collapsed="false">
      <c r="A43" s="202" t="str">
        <f aca="false">'форма 7.1'!A43</f>
        <v>1.17.3</v>
      </c>
      <c r="B43" s="148" t="str">
        <f aca="false">'форма 7.1'!B43</f>
        <v>Строительство ВЛ 0,4 кВ от ул. Чехова до ул. Рубежный 17</v>
      </c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</row>
    <row r="44" s="186" customFormat="true" ht="22.5" hidden="false" customHeight="false" outlineLevel="0" collapsed="false">
      <c r="A44" s="202" t="str">
        <f aca="false">'форма 7.1'!A44</f>
        <v>1.17.4</v>
      </c>
      <c r="B44" s="148" t="str">
        <f aca="false">'форма 7.1'!B44</f>
        <v>Строительство ВЛ 0,4 кВ по ул. Машиностроителей</v>
      </c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</row>
    <row r="45" s="186" customFormat="true" ht="22.5" hidden="false" customHeight="false" outlineLevel="0" collapsed="false">
      <c r="A45" s="202" t="str">
        <f aca="false">'форма 7.1'!A45</f>
        <v>1.17.5</v>
      </c>
      <c r="B45" s="148" t="str">
        <f aca="false">'форма 7.1'!B45</f>
        <v>Строительство ВЛ 0,4 кВ по ул Крупская-ул.Осипенко (Вывод на Крупскую)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</row>
    <row r="46" s="186" customFormat="true" ht="33.75" hidden="false" customHeight="false" outlineLevel="0" collapsed="false">
      <c r="A46" s="202" t="str">
        <f aca="false">'форма 7.1'!A46</f>
        <v>1.18</v>
      </c>
      <c r="B46" s="148" t="str">
        <f aca="false">'форма 7.1'!B46</f>
        <v>Реконструкция оборудования ТП, замена трансформаторов по результатам замеров          (4 шт.)</v>
      </c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</row>
    <row r="47" s="186" customFormat="true" ht="11.25" hidden="false" customHeight="false" outlineLevel="0" collapsed="false">
      <c r="A47" s="202" t="str">
        <f aca="false">'форма 7.1'!A47</f>
        <v>1.18.1</v>
      </c>
      <c r="B47" s="148" t="str">
        <f aca="false">'форма 7.1'!B47</f>
        <v>Реконструкция оборудования ТП-510</v>
      </c>
      <c r="C47" s="200"/>
      <c r="D47" s="200"/>
      <c r="E47" s="200" t="n">
        <v>1.26</v>
      </c>
      <c r="F47" s="200"/>
      <c r="G47" s="200" t="n">
        <v>1.26</v>
      </c>
      <c r="H47" s="200"/>
      <c r="I47" s="200"/>
      <c r="J47" s="200" t="n">
        <v>2</v>
      </c>
      <c r="K47" s="200"/>
      <c r="L47" s="200" t="n">
        <v>2</v>
      </c>
      <c r="M47" s="200"/>
      <c r="N47" s="200"/>
      <c r="O47" s="200"/>
      <c r="P47" s="200"/>
      <c r="Q47" s="200"/>
      <c r="R47" s="200"/>
      <c r="S47" s="200"/>
      <c r="T47" s="200" t="n">
        <v>1.26</v>
      </c>
      <c r="U47" s="200"/>
      <c r="V47" s="200"/>
    </row>
    <row r="48" s="186" customFormat="true" ht="11.25" hidden="false" customHeight="false" outlineLevel="0" collapsed="false">
      <c r="A48" s="202" t="str">
        <f aca="false">'форма 7.1'!A48</f>
        <v>1.18.2</v>
      </c>
      <c r="B48" s="148" t="str">
        <f aca="false">'форма 7.1'!B48</f>
        <v>Реконструкция оборудования ТП-517</v>
      </c>
      <c r="C48" s="200"/>
      <c r="D48" s="200"/>
      <c r="E48" s="200" t="n">
        <v>1.26</v>
      </c>
      <c r="F48" s="200"/>
      <c r="G48" s="200" t="n">
        <v>1.26</v>
      </c>
      <c r="H48" s="200"/>
      <c r="I48" s="200"/>
      <c r="J48" s="200" t="n">
        <v>2</v>
      </c>
      <c r="K48" s="200"/>
      <c r="L48" s="200" t="n">
        <v>2</v>
      </c>
      <c r="M48" s="200"/>
      <c r="N48" s="200"/>
      <c r="O48" s="200"/>
      <c r="P48" s="200"/>
      <c r="Q48" s="200"/>
      <c r="R48" s="200"/>
      <c r="S48" s="200"/>
      <c r="T48" s="200" t="n">
        <v>1.26</v>
      </c>
      <c r="U48" s="200"/>
      <c r="V48" s="200"/>
    </row>
    <row r="49" s="186" customFormat="true" ht="11.25" hidden="false" customHeight="false" outlineLevel="0" collapsed="false">
      <c r="A49" s="202" t="str">
        <f aca="false">'форма 7.1'!A49</f>
        <v>1.18.3</v>
      </c>
      <c r="B49" s="148" t="str">
        <f aca="false">'форма 7.1'!B49</f>
        <v>Реконструкция оборудования ТП-630</v>
      </c>
      <c r="C49" s="200"/>
      <c r="D49" s="200"/>
      <c r="E49" s="200" t="n">
        <v>1.26</v>
      </c>
      <c r="F49" s="200"/>
      <c r="G49" s="200" t="n">
        <v>1.26</v>
      </c>
      <c r="H49" s="200"/>
      <c r="I49" s="200"/>
      <c r="J49" s="200" t="n">
        <v>2</v>
      </c>
      <c r="K49" s="200"/>
      <c r="L49" s="200" t="n">
        <v>2</v>
      </c>
      <c r="M49" s="200"/>
      <c r="N49" s="200"/>
      <c r="O49" s="200"/>
      <c r="P49" s="200"/>
      <c r="Q49" s="200"/>
      <c r="R49" s="200"/>
      <c r="S49" s="200"/>
      <c r="T49" s="200" t="n">
        <v>1.26</v>
      </c>
      <c r="U49" s="200"/>
      <c r="V49" s="200"/>
    </row>
    <row r="50" s="186" customFormat="true" ht="12" hidden="false" customHeight="false" outlineLevel="0" collapsed="false">
      <c r="A50" s="204" t="str">
        <f aca="false">'форма 7.1'!A50</f>
        <v>1.18.4</v>
      </c>
      <c r="B50" s="165" t="str">
        <f aca="false">'форма 7.1'!B50</f>
        <v>Секционирование РП3</v>
      </c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</row>
    <row r="51" s="186" customFormat="true" ht="13.5" hidden="false" customHeight="false" outlineLevel="0" collapsed="false">
      <c r="A51" s="169" t="n">
        <v>2</v>
      </c>
      <c r="B51" s="206" t="str">
        <f aca="false">'форма 7.1'!B53</f>
        <v>Новое строительство и расширение, в.т.ч.:</v>
      </c>
      <c r="C51" s="207"/>
      <c r="D51" s="207"/>
      <c r="E51" s="196" t="n">
        <f aca="false">E106</f>
        <v>1.26</v>
      </c>
      <c r="F51" s="196"/>
      <c r="G51" s="196"/>
      <c r="H51" s="196"/>
      <c r="I51" s="196"/>
      <c r="J51" s="196" t="n">
        <f aca="false">J106</f>
        <v>2</v>
      </c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8"/>
    </row>
    <row r="52" s="186" customFormat="true" ht="11.25" hidden="false" customHeight="true" outlineLevel="0" collapsed="false">
      <c r="A52" s="209" t="str">
        <f aca="false">'форма 7.1'!A54</f>
        <v>Сети СН</v>
      </c>
      <c r="B52" s="209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</row>
    <row r="53" s="186" customFormat="true" ht="22.5" hidden="false" customHeight="false" outlineLevel="0" collapsed="false">
      <c r="A53" s="202" t="str">
        <f aca="false">'форма 7.1'!A55</f>
        <v>2.1</v>
      </c>
      <c r="B53" s="148" t="str">
        <f aca="false">'форма 7.1'!B55</f>
        <v>Строительство ВЛ 6 кВ от выводной опоры ТП-492 до проектируемой ГКТП (с/т "Учитель")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</row>
    <row r="54" s="186" customFormat="true" ht="22.5" hidden="false" customHeight="false" outlineLevel="0" collapsed="false">
      <c r="A54" s="202" t="str">
        <f aca="false">'форма 7.1'!A56</f>
        <v>2.2</v>
      </c>
      <c r="B54" s="148" t="str">
        <f aca="false">'форма 7.1'!B56</f>
        <v>Строительство ВЛ 10 кВ от ТП 432 до проектируемой ГКТП по ул. Эльбрусской</v>
      </c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</row>
    <row r="55" s="186" customFormat="true" ht="33.75" hidden="false" customHeight="false" outlineLevel="0" collapsed="false">
      <c r="A55" s="202" t="str">
        <f aca="false">'форма 7.1'!A57</f>
        <v>2.3</v>
      </c>
      <c r="B55" s="148" t="str">
        <f aca="false">'форма 7.1'!B57</f>
        <v>Строительство ВЛ 10 кВ от проетируемой ГКТП на ул. Эльбрусской до проектируемой ГКТП по ул. Степных Зорь</v>
      </c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</row>
    <row r="56" s="186" customFormat="true" ht="33.75" hidden="false" customHeight="false" outlineLevel="0" collapsed="false">
      <c r="A56" s="202" t="str">
        <f aca="false">'форма 7.1'!A58</f>
        <v>2.4</v>
      </c>
      <c r="B56" s="148" t="str">
        <f aca="false">'форма 7.1'!B58</f>
        <v>Строительство КЛ 10 кВ от ТП 432 до выводной опоры в сторону проектируемой ГКТП на ул. Эльбрусской (2кабх150мм2)</v>
      </c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</row>
    <row r="57" s="186" customFormat="true" ht="22.5" hidden="false" customHeight="false" outlineLevel="0" collapsed="false">
      <c r="A57" s="202" t="str">
        <f aca="false">'форма 7.1'!A59</f>
        <v>2.5</v>
      </c>
      <c r="B57" s="148" t="str">
        <f aca="false">'форма 7.1'!B59</f>
        <v>Строительство КЛ 10 кв от п/ст Центральная до РП-7</v>
      </c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</row>
    <row r="58" s="186" customFormat="true" ht="22.5" hidden="false" customHeight="false" outlineLevel="0" collapsed="false">
      <c r="A58" s="202" t="str">
        <f aca="false">'форма 7.1'!A60</f>
        <v>2.6</v>
      </c>
      <c r="B58" s="148" t="str">
        <f aca="false">'форма 7.1'!B60</f>
        <v>Строительство КЛ 10кВ от ТП-241 до ТП-132 в г.Ставрополе</v>
      </c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</row>
    <row r="59" s="186" customFormat="true" ht="22.5" hidden="false" customHeight="false" outlineLevel="0" collapsed="false">
      <c r="A59" s="202" t="str">
        <f aca="false">'форма 7.1'!A61</f>
        <v>2.7</v>
      </c>
      <c r="B59" s="148" t="str">
        <f aca="false">'форма 7.1'!B61</f>
        <v>Строительство КЛ 10 кВ  АСБлУ 3х185мм2 от РП-27 до ТП-711-995м</v>
      </c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</row>
    <row r="60" s="186" customFormat="true" ht="22.5" hidden="false" customHeight="false" outlineLevel="0" collapsed="false">
      <c r="A60" s="202" t="str">
        <f aca="false">'форма 7.1'!A62</f>
        <v>2.8</v>
      </c>
      <c r="B60" s="148" t="str">
        <f aca="false">'форма 7.1'!B62</f>
        <v>Строительство КЛ - 10кВ от ТП-482 до ТП-771 (АСБлУ 3х185мм2)</v>
      </c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</row>
    <row r="61" s="186" customFormat="true" ht="11.25" hidden="false" customHeight="true" outlineLevel="0" collapsed="false">
      <c r="A61" s="201" t="str">
        <f aca="false">'форма 7.1'!A63</f>
        <v>Сети НН</v>
      </c>
      <c r="B61" s="201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</row>
    <row r="62" s="186" customFormat="true" ht="11.25" hidden="false" customHeight="false" outlineLevel="0" collapsed="false">
      <c r="A62" s="211" t="str">
        <f aca="false">'форма 7.2'!A62</f>
        <v>2.9</v>
      </c>
      <c r="B62" s="201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</row>
    <row r="63" s="186" customFormat="true" ht="22.5" hidden="false" customHeight="false" outlineLevel="0" collapsed="false">
      <c r="A63" s="47" t="s">
        <v>114</v>
      </c>
      <c r="B63" s="55" t="str">
        <f aca="false">'форма 7.2'!B62</f>
        <v>Строительство ВЛ 0,4 кВ от реконструируемой ВЛ 0,4 кВ по ул. Мичурина до СНТ "Металист"-1</v>
      </c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</row>
    <row r="64" s="186" customFormat="true" ht="22.5" hidden="false" customHeight="false" outlineLevel="0" collapsed="false">
      <c r="A64" s="47" t="s">
        <v>116</v>
      </c>
      <c r="B64" s="55" t="str">
        <f aca="false">'форма 7.2'!B63</f>
        <v>Строительство ВЛ 0,4 кВ от проектируемой ГКТП по территории застройки с/т "Учитель"</v>
      </c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</row>
    <row r="65" s="123" customFormat="true" ht="22.5" hidden="false" customHeight="false" outlineLevel="0" collapsed="false">
      <c r="A65" s="47" t="s">
        <v>118</v>
      </c>
      <c r="B65" s="55" t="str">
        <f aca="false">'форма 7.2'!B64</f>
        <v>Строительство ВЛ 0,4 кВ от п/с "Западная" до ЯРВ ТП 443</v>
      </c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</row>
    <row r="66" s="186" customFormat="true" ht="22.5" hidden="false" customHeight="false" outlineLevel="0" collapsed="false">
      <c r="A66" s="47" t="s">
        <v>120</v>
      </c>
      <c r="B66" s="55" t="str">
        <f aca="false">'форма 7.2'!B65</f>
        <v>Строительство ВЛ 0,4 кВ от п/с "Восточная" до ЯРВ ТП 93</v>
      </c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</row>
    <row r="67" s="186" customFormat="true" ht="22.5" hidden="false" customHeight="false" outlineLevel="0" collapsed="false">
      <c r="A67" s="47" t="s">
        <v>122</v>
      </c>
      <c r="B67" s="55" t="str">
        <f aca="false">'форма 7.2'!B66</f>
        <v>Строительство КЛ 0,4 кВ от п/с "Северная" до ЯРВ РП 37 (1каб.3х185мм2)</v>
      </c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</row>
    <row r="68" s="186" customFormat="true" ht="22.5" hidden="false" customHeight="false" outlineLevel="0" collapsed="false">
      <c r="A68" s="47" t="s">
        <v>124</v>
      </c>
      <c r="B68" s="55" t="str">
        <f aca="false">'форма 7.2'!B67</f>
        <v>Строительство ВЛ 0,4 по ул. Кольцо Ажурное от №46 до №49 (ТП679) </v>
      </c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</row>
    <row r="69" s="186" customFormat="true" ht="22.5" hidden="false" customHeight="false" outlineLevel="0" collapsed="false">
      <c r="A69" s="47" t="s">
        <v>126</v>
      </c>
      <c r="B69" s="55" t="str">
        <f aca="false">'форма 7.2'!B68</f>
        <v>Строительство ВЛ 0,4 кВ от проектируемой ГКТП до ул. Степных Зорь, 18</v>
      </c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</row>
    <row r="70" s="186" customFormat="true" ht="22.5" hidden="false" customHeight="false" outlineLevel="0" collapsed="false">
      <c r="A70" s="47" t="s">
        <v>128</v>
      </c>
      <c r="B70" s="55" t="str">
        <f aca="false">'форма 7.2'!B69</f>
        <v>Строительство ВЛ 0,4 кВ от проектируемой ГКТП по ул. Эльбрусской</v>
      </c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</row>
    <row r="71" s="186" customFormat="true" ht="11.25" hidden="false" customHeight="false" outlineLevel="0" collapsed="false">
      <c r="A71" s="47" t="s">
        <v>130</v>
      </c>
      <c r="B71" s="55" t="str">
        <f aca="false">'форма 7.2'!B70</f>
        <v>Строительство ВЛ 04 кВ Березка 1  16</v>
      </c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</row>
    <row r="72" s="186" customFormat="true" ht="11.25" hidden="false" customHeight="false" outlineLevel="0" collapsed="false">
      <c r="A72" s="47" t="s">
        <v>132</v>
      </c>
      <c r="B72" s="55" t="str">
        <f aca="false">'форма 7.2'!B71</f>
        <v>Строительство ВЛ 04 кВ ул Ладышевая 2,56</v>
      </c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</row>
    <row r="73" s="186" customFormat="true" ht="11.25" hidden="false" customHeight="false" outlineLevel="0" collapsed="false">
      <c r="A73" s="47" t="s">
        <v>134</v>
      </c>
      <c r="B73" s="55" t="str">
        <f aca="false">'форма 7.2'!B72</f>
        <v>Строительство ВЛ 04 кВ ул Понамарева 71</v>
      </c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</row>
    <row r="74" s="186" customFormat="true" ht="11.25" hidden="false" customHeight="false" outlineLevel="0" collapsed="false">
      <c r="A74" s="47" t="s">
        <v>136</v>
      </c>
      <c r="B74" s="55" t="str">
        <f aca="false">'форма 7.2'!B73</f>
        <v>Строительство ВЛ 04 кВ ул Радолицкого 40</v>
      </c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</row>
    <row r="75" s="186" customFormat="true" ht="11.25" hidden="false" customHeight="false" outlineLevel="0" collapsed="false">
      <c r="A75" s="47" t="s">
        <v>138</v>
      </c>
      <c r="B75" s="55" t="str">
        <f aca="false">'форма 7.2'!B74</f>
        <v>Строительство ВЛ 04 кВ ул Радолицкого 56 1</v>
      </c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</row>
    <row r="76" s="186" customFormat="true" ht="11.25" hidden="false" customHeight="false" outlineLevel="0" collapsed="false">
      <c r="A76" s="47" t="s">
        <v>140</v>
      </c>
      <c r="B76" s="55" t="str">
        <f aca="false">'форма 7.2'!B75</f>
        <v>Строительство ВЛ 04 кВ ул Серова 138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</row>
    <row r="77" s="186" customFormat="true" ht="22.5" hidden="false" customHeight="false" outlineLevel="0" collapsed="false">
      <c r="A77" s="47" t="s">
        <v>142</v>
      </c>
      <c r="B77" s="55" t="str">
        <f aca="false">'форма 7.2'!B76</f>
        <v>Строительство ВЛ-0,4 кВ с/т "Химик", провод СИП сеч.70мм2, выправка ж/б опор</v>
      </c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</row>
    <row r="78" s="186" customFormat="true" ht="22.5" hidden="false" customHeight="false" outlineLevel="0" collapsed="false">
      <c r="A78" s="47" t="s">
        <v>144</v>
      </c>
      <c r="B78" s="55" t="str">
        <f aca="false">'форма 7.2'!B77</f>
        <v>Строительство ВЛИ 0,4кВ от ТП-40 (ул. Саратовская)</v>
      </c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</row>
    <row r="79" s="186" customFormat="true" ht="22.5" hidden="false" customHeight="false" outlineLevel="0" collapsed="false">
      <c r="A79" s="47" t="s">
        <v>146</v>
      </c>
      <c r="B79" s="55" t="str">
        <f aca="false">'форма 7.2'!B78</f>
        <v>Строительство ВЛИ 0,4кВ от ТП-58 (ул. Пионерская)</v>
      </c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</row>
    <row r="80" s="186" customFormat="true" ht="11.25" hidden="false" customHeight="false" outlineLevel="0" collapsed="false">
      <c r="A80" s="47" t="s">
        <v>148</v>
      </c>
      <c r="B80" s="55" t="str">
        <f aca="false">'форма 7.2'!B79</f>
        <v>Строительство ВЛИ 0,4кВ от ТП-167 (Ипатово)</v>
      </c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</row>
    <row r="81" s="186" customFormat="true" ht="22.5" hidden="false" customHeight="false" outlineLevel="0" collapsed="false">
      <c r="A81" s="47" t="s">
        <v>150</v>
      </c>
      <c r="B81" s="55" t="str">
        <f aca="false">'форма 7.2'!B80</f>
        <v>Сроительство ВЛИ 0,4кВ от выводной опоры ТП-252 по пер. Зоотехнический</v>
      </c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</row>
    <row r="82" s="186" customFormat="true" ht="11.25" hidden="false" customHeight="false" outlineLevel="0" collapsed="false">
      <c r="A82" s="47" t="s">
        <v>152</v>
      </c>
      <c r="B82" s="55" t="str">
        <f aca="false">'форма 7.2'!B81</f>
        <v>Строительство ВЛ 0,4 кВ по пер. Цветной</v>
      </c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</row>
    <row r="83" s="186" customFormat="true" ht="11.25" hidden="false" customHeight="false" outlineLevel="0" collapsed="false">
      <c r="A83" s="47" t="s">
        <v>154</v>
      </c>
      <c r="B83" s="55" t="str">
        <f aca="false">'форма 7.2'!B82</f>
        <v>Строительство ВЛ 0,4 кВ по ул.Мира от ТП-61</v>
      </c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</row>
    <row r="84" s="186" customFormat="true" ht="11.25" hidden="false" customHeight="false" outlineLevel="0" collapsed="false">
      <c r="A84" s="47" t="s">
        <v>156</v>
      </c>
      <c r="B84" s="55" t="str">
        <f aca="false">'форма 7.2'!B83</f>
        <v>Строительство ВЛ 0,4 кВ вывод из ТП-335</v>
      </c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</row>
    <row r="85" s="186" customFormat="true" ht="22.5" hidden="false" customHeight="false" outlineLevel="0" collapsed="false">
      <c r="A85" s="47" t="s">
        <v>158</v>
      </c>
      <c r="B85" s="55" t="str">
        <f aca="false">'форма 7.2'!B84</f>
        <v>Строительство КЛ 0,4кВ из ТП-5 до свето-музыкального фонтана</v>
      </c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</row>
    <row r="86" s="186" customFormat="true" ht="22.5" hidden="false" customHeight="false" outlineLevel="0" collapsed="false">
      <c r="A86" s="47" t="s">
        <v>160</v>
      </c>
      <c r="B86" s="55" t="str">
        <f aca="false">'форма 7.2'!B85</f>
        <v>Строительство ВЛ 0,4кВ по ул. Долина, 6 в г.Ставрополе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</row>
    <row r="87" s="186" customFormat="true" ht="22.5" hidden="false" customHeight="false" outlineLevel="0" collapsed="false">
      <c r="A87" s="47" t="s">
        <v>162</v>
      </c>
      <c r="B87" s="55" t="str">
        <f aca="false">'форма 7.2'!B86</f>
        <v>Строительство ВЛИ-0,4 кВ на ж/б опорах по ул.Райская (Криничная)</v>
      </c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</row>
    <row r="88" s="186" customFormat="true" ht="22.5" hidden="false" customHeight="false" outlineLevel="0" collapsed="false">
      <c r="A88" s="47" t="s">
        <v>164</v>
      </c>
      <c r="B88" s="55" t="str">
        <f aca="false">'форма 7.2'!B87</f>
        <v>Строительство ВЛИ-0,4 кВ на ж/б опорах по ул.Постовая</v>
      </c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</row>
    <row r="89" s="186" customFormat="true" ht="22.5" hidden="false" customHeight="false" outlineLevel="0" collapsed="false">
      <c r="A89" s="47" t="s">
        <v>166</v>
      </c>
      <c r="B89" s="55" t="str">
        <f aca="false">'форма 7.2'!B88</f>
        <v>Строительство ВЛИ-0,4 кВ на ж/б опорах по ул.Мостовая</v>
      </c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</row>
    <row r="90" s="186" customFormat="true" ht="22.5" hidden="false" customHeight="false" outlineLevel="0" collapsed="false">
      <c r="A90" s="47" t="s">
        <v>168</v>
      </c>
      <c r="B90" s="55" t="str">
        <f aca="false">'форма 7.2'!B89</f>
        <v>Строительство ВЛИ-0,4 кВ на ж/б опорах по ул.Духина</v>
      </c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</row>
    <row r="91" s="186" customFormat="true" ht="22.5" hidden="false" customHeight="false" outlineLevel="0" collapsed="false">
      <c r="A91" s="47" t="s">
        <v>170</v>
      </c>
      <c r="B91" s="55" t="str">
        <f aca="false">'форма 7.2'!B90</f>
        <v>Строительство ВЛИ-0,4 кВ на ж/б опорах по ул.Федеральная</v>
      </c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</row>
    <row r="92" s="186" customFormat="true" ht="22.5" hidden="false" customHeight="false" outlineLevel="0" collapsed="false">
      <c r="A92" s="47" t="s">
        <v>172</v>
      </c>
      <c r="B92" s="55" t="str">
        <f aca="false">'форма 7.2'!B91</f>
        <v>Строительство ВЛИ-0,4 кВ на ж/б опорах по ул.Образцовая</v>
      </c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</row>
    <row r="93" s="186" customFormat="true" ht="22.5" hidden="false" customHeight="false" outlineLevel="0" collapsed="false">
      <c r="A93" s="47" t="s">
        <v>174</v>
      </c>
      <c r="B93" s="55" t="str">
        <f aca="false">'форма 7.2'!B92</f>
        <v>Строительство ВЛИ-0,4 кВ на ж/б опорах по ул.Почетная</v>
      </c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</row>
    <row r="94" s="186" customFormat="true" ht="22.5" hidden="false" customHeight="false" outlineLevel="0" collapsed="false">
      <c r="A94" s="47" t="s">
        <v>176</v>
      </c>
      <c r="B94" s="55" t="str">
        <f aca="false">'форма 7.2'!B93</f>
        <v>Строительство ВЛИ-0,4 кВ на ж/б опорах между ул.Почетная и ул.Образцовой</v>
      </c>
      <c r="C94" s="200"/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</row>
    <row r="95" s="186" customFormat="true" ht="22.5" hidden="false" customHeight="false" outlineLevel="0" collapsed="false">
      <c r="A95" s="47" t="s">
        <v>178</v>
      </c>
      <c r="B95" s="55" t="str">
        <f aca="false">'форма 7.2'!B94</f>
        <v>Строительство КЛ 0,4 кВ ТП-771-АВБбШв 4х185мм2-2х190м</v>
      </c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</row>
    <row r="96" s="186" customFormat="true" ht="22.5" hidden="false" customHeight="false" outlineLevel="0" collapsed="false">
      <c r="A96" s="47" t="s">
        <v>180</v>
      </c>
      <c r="B96" s="55" t="str">
        <f aca="false">'форма 7.2'!B95</f>
        <v>Строительство КЛ 0,4 кВ ТП-771-АВБбШв 4х120мм2-2х190м</v>
      </c>
      <c r="C96" s="200"/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</row>
    <row r="97" s="186" customFormat="true" ht="22.5" hidden="false" customHeight="false" outlineLevel="0" collapsed="false">
      <c r="A97" s="47" t="s">
        <v>182</v>
      </c>
      <c r="B97" s="55" t="str">
        <f aca="false">'форма 7.2'!B96</f>
        <v>Строительство КЛ 0,4 кВ ТП-771-АВБбШв 4х240мм2-2х280м</v>
      </c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</row>
    <row r="98" s="186" customFormat="true" ht="22.5" hidden="false" customHeight="false" outlineLevel="0" collapsed="false">
      <c r="A98" s="47" t="s">
        <v>184</v>
      </c>
      <c r="B98" s="55" t="str">
        <f aca="false">'форма 7.2'!B97</f>
        <v>Строительство КЛ 0,4 кВ  ТП-771-АВБбШв 4х70мм2-2х280м</v>
      </c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</row>
    <row r="99" s="186" customFormat="true" ht="22.5" hidden="false" customHeight="false" outlineLevel="0" collapsed="false">
      <c r="A99" s="47" t="s">
        <v>186</v>
      </c>
      <c r="B99" s="55" t="str">
        <f aca="false">'форма 7.2'!B98</f>
        <v>Строительство КЛ 0,4 кВ  ТП-771-АВБбШв 4х240мм2-2х115м</v>
      </c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</row>
    <row r="100" s="186" customFormat="true" ht="22.5" hidden="false" customHeight="false" outlineLevel="0" collapsed="false">
      <c r="A100" s="47" t="s">
        <v>188</v>
      </c>
      <c r="B100" s="55" t="str">
        <f aca="false">'форма 7.2'!B99</f>
        <v>Строительство КЛ 0,4 кВ ТП-771-АВБбШв 4х70мм2-2х115м</v>
      </c>
      <c r="C100" s="200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</row>
    <row r="101" s="186" customFormat="true" ht="22.5" hidden="false" customHeight="false" outlineLevel="0" collapsed="false">
      <c r="A101" s="47" t="s">
        <v>190</v>
      </c>
      <c r="B101" s="55" t="str">
        <f aca="false">'форма 7.2'!B100</f>
        <v>Строительство КЛ 0,4 кВ ТП-771-АВБбШв 4х95мм2-2х90м</v>
      </c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</row>
    <row r="102" s="186" customFormat="true" ht="22.5" hidden="false" customHeight="false" outlineLevel="0" collapsed="false">
      <c r="A102" s="47" t="s">
        <v>192</v>
      </c>
      <c r="B102" s="55" t="str">
        <f aca="false">'форма 7.2'!B101</f>
        <v>Строительство КЛ 0,4 кВ ТП-771-АВБбШв 4х150мм2-2х115м</v>
      </c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</row>
    <row r="103" s="186" customFormat="true" ht="22.5" hidden="false" customHeight="false" outlineLevel="0" collapsed="false">
      <c r="A103" s="47" t="s">
        <v>194</v>
      </c>
      <c r="B103" s="55" t="str">
        <f aca="false">'форма 7.2'!B102</f>
        <v>Строительство КЛ 0,4 кВ ТП-771-АВБбШв 4х185мм2-2х220м</v>
      </c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</row>
    <row r="104" s="186" customFormat="true" ht="22.5" hidden="false" customHeight="false" outlineLevel="0" collapsed="false">
      <c r="A104" s="47" t="s">
        <v>196</v>
      </c>
      <c r="B104" s="55" t="str">
        <f aca="false">'форма 7.2'!B103</f>
        <v>Строительство КЛ 0,4 кВ ТП-771-АВБбШв 4х240мм2-2х120м</v>
      </c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</row>
    <row r="105" s="186" customFormat="true" ht="22.5" hidden="false" customHeight="false" outlineLevel="0" collapsed="false">
      <c r="A105" s="47" t="s">
        <v>198</v>
      </c>
      <c r="B105" s="55" t="str">
        <f aca="false">'форма 7.2'!B104</f>
        <v>Строительство КЛ 0,4 кВ ТП-771-АВБбШв 4х25мм2-52м</v>
      </c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</row>
    <row r="106" s="123" customFormat="true" ht="10.5" hidden="false" customHeight="true" outlineLevel="0" collapsed="false">
      <c r="A106" s="201" t="str">
        <f aca="false">'форма 7.1'!A107</f>
        <v>Машины и оборудование подстанций ВН, СН, НН </v>
      </c>
      <c r="B106" s="201"/>
      <c r="C106" s="203"/>
      <c r="D106" s="203"/>
      <c r="E106" s="203" t="n">
        <f aca="false">E113</f>
        <v>1.26</v>
      </c>
      <c r="F106" s="203"/>
      <c r="G106" s="203" t="n">
        <f aca="false">G113</f>
        <v>1.26</v>
      </c>
      <c r="H106" s="203"/>
      <c r="I106" s="203"/>
      <c r="J106" s="203" t="n">
        <f aca="false">J113</f>
        <v>2</v>
      </c>
      <c r="K106" s="203"/>
      <c r="L106" s="203" t="n">
        <f aca="false">L113</f>
        <v>2</v>
      </c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</row>
    <row r="107" s="186" customFormat="true" ht="22.5" hidden="false" customHeight="false" outlineLevel="0" collapsed="false">
      <c r="A107" s="202" t="str">
        <f aca="false">'форма 7.1'!A108</f>
        <v>2.52</v>
      </c>
      <c r="B107" s="148" t="str">
        <f aca="false">'форма 7.1'!B108</f>
        <v>Строительство ГКТП в районе ул. Учитель-3 (с/т "Учитель") - (ТМ-10/0,4-250кВА)</v>
      </c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</row>
    <row r="108" s="186" customFormat="true" ht="22.5" hidden="false" customHeight="false" outlineLevel="0" collapsed="false">
      <c r="A108" s="202" t="str">
        <f aca="false">'форма 7.1'!A109</f>
        <v>2.53</v>
      </c>
      <c r="B108" s="148" t="str">
        <f aca="false">'форма 7.1'!B109</f>
        <v>Строительство ГКТП на  ул. Эльбрусской (ТМ-10/0,4-250кВА)</v>
      </c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</row>
    <row r="109" s="186" customFormat="true" ht="22.5" hidden="false" customHeight="false" outlineLevel="0" collapsed="false">
      <c r="A109" s="202" t="str">
        <f aca="false">'форма 7.1'!A110</f>
        <v>2.54</v>
      </c>
      <c r="B109" s="148" t="str">
        <f aca="false">'форма 7.1'!B110</f>
        <v>Строительство ГКТП по ул. Степных Зорь (ТМ-10-0,4-250 кВА)</v>
      </c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</row>
    <row r="110" s="186" customFormat="true" ht="11.25" hidden="false" customHeight="false" outlineLevel="0" collapsed="false">
      <c r="A110" s="202" t="str">
        <f aca="false">'форма 7.1'!A115</f>
        <v>2.59</v>
      </c>
      <c r="B110" s="148" t="str">
        <f aca="false">'форма 7.1'!B115</f>
        <v>Электрооборудование КТП-675</v>
      </c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</row>
    <row r="111" s="186" customFormat="true" ht="11.25" hidden="false" customHeight="false" outlineLevel="0" collapsed="false">
      <c r="A111" s="202" t="str">
        <f aca="false">'форма 7.1'!A116</f>
        <v>2.60</v>
      </c>
      <c r="B111" s="148" t="str">
        <f aca="false">'форма 7.1'!B116</f>
        <v>РП-27 КСО-292 с вакуумным выключателем - 2шт</v>
      </c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</row>
    <row r="112" s="123" customFormat="true" ht="11.25" hidden="false" customHeight="false" outlineLevel="0" collapsed="false">
      <c r="A112" s="202" t="str">
        <f aca="false">'форма 7.1'!A117</f>
        <v>2.61</v>
      </c>
      <c r="B112" s="148" t="str">
        <f aca="false">'форма 7.1'!B117</f>
        <v>ТП-482 КСО-392 с выключателем нагрузки - 1шт</v>
      </c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</row>
    <row r="113" s="186" customFormat="true" ht="12" hidden="false" customHeight="false" outlineLevel="0" collapsed="false">
      <c r="A113" s="204" t="str">
        <f aca="false">'форма 7.1'!A118</f>
        <v>2.62</v>
      </c>
      <c r="B113" s="165" t="str">
        <f aca="false">'форма 7.1'!B118</f>
        <v>КТП-771 ( в комплекте ТМ1000-10/0,4кВА-2 шт)</v>
      </c>
      <c r="C113" s="205"/>
      <c r="D113" s="205"/>
      <c r="E113" s="200" t="n">
        <v>1.26</v>
      </c>
      <c r="F113" s="200"/>
      <c r="G113" s="200" t="n">
        <v>1.26</v>
      </c>
      <c r="H113" s="200"/>
      <c r="I113" s="200"/>
      <c r="J113" s="200" t="n">
        <v>2</v>
      </c>
      <c r="K113" s="205"/>
      <c r="L113" s="200" t="n">
        <v>2</v>
      </c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</row>
    <row r="114" s="186" customFormat="true" ht="26.25" hidden="false" customHeight="false" outlineLevel="0" collapsed="false">
      <c r="A114" s="175" t="n">
        <v>3</v>
      </c>
      <c r="B114" s="170" t="str">
        <f aca="false">'форма 7.1'!B119</f>
        <v>Прочее новое строительство в счёт тех.присоединений</v>
      </c>
      <c r="C114" s="207"/>
      <c r="D114" s="207"/>
      <c r="E114" s="196" t="n">
        <f aca="false">E120</f>
        <v>1.26</v>
      </c>
      <c r="F114" s="196"/>
      <c r="G114" s="196" t="n">
        <f aca="false">G120</f>
        <v>1.26</v>
      </c>
      <c r="H114" s="196"/>
      <c r="I114" s="196"/>
      <c r="J114" s="196" t="n">
        <f aca="false">J120</f>
        <v>2</v>
      </c>
      <c r="K114" s="196"/>
      <c r="L114" s="196" t="n">
        <f aca="false">L120</f>
        <v>2</v>
      </c>
      <c r="M114" s="207"/>
      <c r="N114" s="207"/>
      <c r="O114" s="207"/>
      <c r="P114" s="207"/>
      <c r="Q114" s="207"/>
      <c r="R114" s="207"/>
      <c r="S114" s="207"/>
      <c r="T114" s="207"/>
      <c r="U114" s="207"/>
      <c r="V114" s="208"/>
    </row>
    <row r="115" s="186" customFormat="true" ht="11.25" hidden="false" customHeight="true" outlineLevel="0" collapsed="false">
      <c r="A115" s="209" t="str">
        <f aca="false">'форма 7.1'!A120</f>
        <v>Сети СН</v>
      </c>
      <c r="B115" s="209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</row>
    <row r="116" s="186" customFormat="true" ht="11.25" hidden="false" customHeight="false" outlineLevel="0" collapsed="false">
      <c r="A116" s="202" t="str">
        <f aca="false">'форма 7.1'!A121</f>
        <v>3.1</v>
      </c>
      <c r="B116" s="148" t="str">
        <f aca="false">'форма 7.1'!B121</f>
        <v>Строительство КЛ 10 кВ от РП-30 до ТП-781</v>
      </c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</row>
    <row r="117" customFormat="false" ht="15" hidden="false" customHeight="true" outlineLevel="0" collapsed="false">
      <c r="A117" s="201" t="str">
        <f aca="false">'форма 7.1'!A122</f>
        <v>Сети НН</v>
      </c>
      <c r="B117" s="201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</row>
    <row r="118" customFormat="false" ht="22.5" hidden="false" customHeight="false" outlineLevel="0" collapsed="false">
      <c r="A118" s="202" t="str">
        <f aca="false">'форма 7.1'!A123</f>
        <v>3.2</v>
      </c>
      <c r="B118" s="148" t="str">
        <f aca="false">'форма 7.1'!B123</f>
        <v>Строительство КЛ 0,4 кВ от ТП-447 до нежил. помещ. ул.Морозова, 90а</v>
      </c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</row>
    <row r="119" customFormat="false" ht="33.75" hidden="false" customHeight="false" outlineLevel="0" collapsed="false">
      <c r="A119" s="202" t="str">
        <f aca="false">'форма 7.1'!A124</f>
        <v>3.3</v>
      </c>
      <c r="B119" s="148" t="str">
        <f aca="false">'форма 7.1'!B124</f>
        <v>Строительство КЛ 0,4кВ от ТП-356 до ВРУ здания Новый Рим. Реконструкция ТП-356 (ООО ИК "Космос")</v>
      </c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</row>
    <row r="120" customFormat="false" ht="15" hidden="false" customHeight="true" outlineLevel="0" collapsed="false">
      <c r="A120" s="201" t="str">
        <f aca="false">'форма 7.1'!A125</f>
        <v>Машины и оборудование подстанций ВН, СН, НН </v>
      </c>
      <c r="B120" s="201"/>
      <c r="C120" s="200"/>
      <c r="D120" s="200"/>
      <c r="E120" s="203" t="n">
        <f aca="false">E121</f>
        <v>1.26</v>
      </c>
      <c r="F120" s="203"/>
      <c r="G120" s="203" t="n">
        <f aca="false">G121</f>
        <v>1.26</v>
      </c>
      <c r="H120" s="203"/>
      <c r="I120" s="203"/>
      <c r="J120" s="203" t="n">
        <f aca="false">J121</f>
        <v>2</v>
      </c>
      <c r="K120" s="200"/>
      <c r="L120" s="203" t="n">
        <f aca="false">L121</f>
        <v>2</v>
      </c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</row>
    <row r="121" customFormat="false" ht="15" hidden="false" customHeight="false" outlineLevel="0" collapsed="false">
      <c r="A121" s="202" t="str">
        <f aca="false">'форма 7.1'!A126</f>
        <v>3.4</v>
      </c>
      <c r="B121" s="148" t="str">
        <f aca="false">'форма 7.1'!B126</f>
        <v>Строительство ТП-781</v>
      </c>
      <c r="C121" s="200"/>
      <c r="D121" s="200"/>
      <c r="E121" s="200" t="n">
        <v>1.26</v>
      </c>
      <c r="F121" s="200"/>
      <c r="G121" s="200" t="n">
        <v>1.26</v>
      </c>
      <c r="H121" s="200"/>
      <c r="I121" s="200"/>
      <c r="J121" s="200" t="n">
        <v>2</v>
      </c>
      <c r="K121" s="200"/>
      <c r="L121" s="200" t="n">
        <v>2</v>
      </c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</row>
    <row r="122" customFormat="false" ht="15" hidden="false" customHeight="false" outlineLevel="0" collapsed="false">
      <c r="A122" s="186"/>
    </row>
    <row r="123" customFormat="false" ht="15" hidden="false" customHeight="false" outlineLevel="0" collapsed="false">
      <c r="A123" s="186"/>
    </row>
    <row r="124" customFormat="false" ht="15" hidden="false" customHeight="false" outlineLevel="0" collapsed="false">
      <c r="A124" s="186"/>
    </row>
    <row r="125" customFormat="false" ht="15" hidden="false" customHeight="false" outlineLevel="0" collapsed="false">
      <c r="A125" s="186"/>
    </row>
    <row r="126" customFormat="false" ht="15" hidden="false" customHeight="false" outlineLevel="0" collapsed="false">
      <c r="A126" s="186"/>
    </row>
    <row r="127" customFormat="false" ht="15" hidden="false" customHeight="false" outlineLevel="0" collapsed="false">
      <c r="A127" s="186"/>
    </row>
    <row r="128" customFormat="false" ht="15" hidden="false" customHeight="false" outlineLevel="0" collapsed="false">
      <c r="A128" s="186"/>
    </row>
  </sheetData>
  <mergeCells count="20">
    <mergeCell ref="A12:V12"/>
    <mergeCell ref="A15:A18"/>
    <mergeCell ref="B15:B18"/>
    <mergeCell ref="C15:L15"/>
    <mergeCell ref="M15:V15"/>
    <mergeCell ref="C16:G16"/>
    <mergeCell ref="H16:L16"/>
    <mergeCell ref="M16:Q16"/>
    <mergeCell ref="R16:V16"/>
    <mergeCell ref="C17:L17"/>
    <mergeCell ref="M17:V17"/>
    <mergeCell ref="A21:B21"/>
    <mergeCell ref="A33:B33"/>
    <mergeCell ref="A39:B39"/>
    <mergeCell ref="A52:B52"/>
    <mergeCell ref="A61:B61"/>
    <mergeCell ref="A106:B106"/>
    <mergeCell ref="A115:B115"/>
    <mergeCell ref="A117:B117"/>
    <mergeCell ref="A120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A20" activeCellId="0" sqref="F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.56"/>
    <col collapsed="false" customWidth="false" hidden="true" outlineLevel="0" max="3" min="2" style="3" width="9.14"/>
    <col collapsed="false" customWidth="true" hidden="false" outlineLevel="0" max="4" min="4" style="3" width="2.42"/>
    <col collapsed="false" customWidth="true" hidden="false" outlineLevel="0" max="5" min="5" style="3" width="0.99"/>
    <col collapsed="false" customWidth="true" hidden="false" outlineLevel="0" max="6" min="6" style="3" width="1.85"/>
    <col collapsed="false" customWidth="true" hidden="false" outlineLevel="0" max="7" min="7" style="3" width="5.71"/>
    <col collapsed="false" customWidth="true" hidden="false" outlineLevel="0" max="8" min="8" style="3" width="4.56"/>
    <col collapsed="false" customWidth="true" hidden="false" outlineLevel="0" max="9" min="9" style="3" width="6.99"/>
    <col collapsed="false" customWidth="true" hidden="false" outlineLevel="0" max="10" min="10" style="3" width="6.85"/>
    <col collapsed="false" customWidth="true" hidden="false" outlineLevel="0" max="11" min="11" style="3" width="7.14"/>
    <col collapsed="false" customWidth="true" hidden="false" outlineLevel="0" max="12" min="12" style="3" width="5.99"/>
    <col collapsed="false" customWidth="false" hidden="true" outlineLevel="0" max="25" min="13" style="3" width="9.14"/>
    <col collapsed="false" customWidth="true" hidden="false" outlineLevel="0" max="26" min="26" style="3" width="2.56"/>
    <col collapsed="false" customWidth="false" hidden="true" outlineLevel="0" max="33" min="27" style="3" width="9.14"/>
    <col collapsed="false" customWidth="true" hidden="false" outlineLevel="0" max="34" min="34" style="3" width="1.99"/>
    <col collapsed="false" customWidth="false" hidden="true" outlineLevel="0" max="40" min="35" style="3" width="9.14"/>
    <col collapsed="false" customWidth="true" hidden="false" outlineLevel="0" max="49" min="41" style="3" width="0.85"/>
    <col collapsed="false" customWidth="true" hidden="false" outlineLevel="0" max="53" min="50" style="3" width="1.13"/>
    <col collapsed="false" customWidth="true" hidden="false" outlineLevel="0" max="55" min="54" style="3" width="0.56"/>
    <col collapsed="false" customWidth="true" hidden="false" outlineLevel="0" max="56" min="56" style="3" width="0.41"/>
    <col collapsed="false" customWidth="true" hidden="false" outlineLevel="0" max="57" min="57" style="3" width="1.13"/>
    <col collapsed="false" customWidth="true" hidden="false" outlineLevel="0" max="58" min="58" style="3" width="0.7"/>
    <col collapsed="false" customWidth="true" hidden="false" outlineLevel="0" max="76" min="59" style="3" width="0.85"/>
    <col collapsed="false" customWidth="true" hidden="false" outlineLevel="0" max="78" min="77" style="3" width="1.13"/>
    <col collapsed="false" customWidth="true" hidden="false" outlineLevel="0" max="79" min="79" style="3" width="0.56"/>
    <col collapsed="false" customWidth="true" hidden="false" outlineLevel="0" max="81" min="80" style="3" width="0.41"/>
    <col collapsed="false" customWidth="true" hidden="false" outlineLevel="0" max="82" min="82" style="3" width="1.13"/>
    <col collapsed="false" customWidth="true" hidden="false" outlineLevel="0" max="83" min="83" style="3" width="0.41"/>
    <col collapsed="false" customWidth="true" hidden="false" outlineLevel="0" max="84" min="84" style="3" width="0.7"/>
    <col collapsed="false" customWidth="true" hidden="false" outlineLevel="0" max="85" min="85" style="3" width="1.13"/>
    <col collapsed="false" customWidth="true" hidden="false" outlineLevel="0" max="94" min="86" style="3" width="0.85"/>
    <col collapsed="false" customWidth="true" hidden="false" outlineLevel="0" max="103" min="95" style="3" width="1.13"/>
    <col collapsed="false" customWidth="true" hidden="false" outlineLevel="0" max="121" min="104" style="3" width="0.85"/>
    <col collapsed="false" customWidth="true" hidden="false" outlineLevel="0" max="146" min="122" style="3" width="0.7"/>
    <col collapsed="false" customWidth="true" hidden="false" outlineLevel="0" max="147" min="147" style="3" width="1.28"/>
    <col collapsed="false" customWidth="true" hidden="false" outlineLevel="0" max="155" min="148" style="3" width="0.7"/>
    <col collapsed="false" customWidth="false" hidden="false" outlineLevel="0" max="257" min="156" style="3" width="9.14"/>
  </cols>
  <sheetData>
    <row r="1" customFormat="false" ht="11.25" hidden="false" customHeight="false" outlineLevel="0" collapsed="false">
      <c r="EB1" s="212"/>
      <c r="EC1" s="212"/>
      <c r="ED1" s="212"/>
      <c r="EE1" s="212"/>
      <c r="EF1" s="212"/>
      <c r="EG1" s="212"/>
      <c r="EH1" s="212"/>
      <c r="EI1" s="212"/>
      <c r="EJ1" s="212"/>
      <c r="EK1" s="212"/>
      <c r="EL1" s="212"/>
      <c r="EM1" s="212"/>
      <c r="EN1" s="212"/>
      <c r="EO1" s="212"/>
      <c r="EP1" s="212"/>
      <c r="EQ1" s="212"/>
      <c r="ER1" s="212"/>
      <c r="ES1" s="212"/>
      <c r="ET1" s="212"/>
      <c r="EU1" s="212"/>
      <c r="EV1" s="212"/>
      <c r="EW1" s="212"/>
      <c r="EX1" s="212"/>
      <c r="EY1" s="212" t="s">
        <v>298</v>
      </c>
    </row>
    <row r="2" customFormat="false" ht="11.25" hidden="false" customHeight="false" outlineLevel="0" collapsed="false"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2" t="s">
        <v>1</v>
      </c>
    </row>
    <row r="3" customFormat="false" ht="11.25" hidden="false" customHeight="false" outlineLevel="0" collapsed="false"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2" t="s">
        <v>2</v>
      </c>
    </row>
    <row r="4" s="5" customFormat="true" ht="15.75" hidden="false" customHeight="true" outlineLevel="0" collapsed="false">
      <c r="A4" s="214" t="s">
        <v>299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  <c r="CB4" s="214"/>
      <c r="CC4" s="214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4"/>
      <c r="DE4" s="214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T4" s="214"/>
      <c r="DU4" s="214"/>
      <c r="DV4" s="214"/>
      <c r="DW4" s="214"/>
      <c r="DX4" s="214"/>
      <c r="DY4" s="214"/>
      <c r="DZ4" s="214"/>
      <c r="EA4" s="214"/>
      <c r="EB4" s="214"/>
      <c r="EC4" s="214"/>
      <c r="ED4" s="214"/>
      <c r="EE4" s="214"/>
      <c r="EF4" s="214"/>
      <c r="EG4" s="214"/>
      <c r="EH4" s="214"/>
      <c r="EI4" s="214"/>
      <c r="EJ4" s="214"/>
      <c r="EK4" s="214"/>
      <c r="EL4" s="214"/>
      <c r="EM4" s="214"/>
      <c r="EN4" s="214"/>
      <c r="EO4" s="214"/>
      <c r="EP4" s="214"/>
      <c r="EQ4" s="214"/>
      <c r="ER4" s="214"/>
      <c r="ES4" s="214"/>
      <c r="ET4" s="214"/>
      <c r="EU4" s="214"/>
      <c r="EV4" s="214"/>
      <c r="EW4" s="214"/>
      <c r="EX4" s="214"/>
      <c r="EY4" s="214"/>
    </row>
    <row r="5" s="5" customFormat="true" ht="15.75" hidden="false" customHeight="false" outlineLevel="0" collapsed="false">
      <c r="A5" s="215" t="s">
        <v>300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  <c r="ET5" s="215"/>
      <c r="EU5" s="215"/>
      <c r="EV5" s="215"/>
      <c r="EW5" s="215"/>
      <c r="EX5" s="215"/>
      <c r="EY5" s="215"/>
    </row>
    <row r="6" customFormat="false" ht="12" hidden="false" customHeight="true" outlineLevel="0" collapsed="false">
      <c r="DW6" s="216"/>
      <c r="DX6" s="216"/>
      <c r="DY6" s="216"/>
      <c r="DZ6" s="216"/>
      <c r="EA6" s="216"/>
      <c r="EB6" s="217" t="s">
        <v>301</v>
      </c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</row>
    <row r="7" customFormat="false" ht="40.5" hidden="false" customHeight="true" outlineLevel="0" collapsed="false">
      <c r="DW7" s="218"/>
      <c r="DX7" s="219" t="s">
        <v>302</v>
      </c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</row>
    <row r="8" customFormat="false" ht="15.75" hidden="false" customHeight="true" outlineLevel="0" collapsed="false">
      <c r="DW8" s="218"/>
      <c r="DX8" s="220" t="s">
        <v>303</v>
      </c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</row>
    <row r="9" customFormat="false" ht="12" hidden="false" customHeight="false" outlineLevel="0" collapsed="false">
      <c r="DW9" s="216"/>
      <c r="DX9" s="221" t="s">
        <v>7</v>
      </c>
      <c r="DY9" s="221"/>
      <c r="DZ9" s="221"/>
      <c r="EA9" s="221"/>
      <c r="EB9" s="221"/>
      <c r="EC9" s="221"/>
      <c r="ED9" s="221"/>
      <c r="EE9" s="221"/>
      <c r="EF9" s="221"/>
      <c r="EG9" s="221"/>
      <c r="EH9" s="221"/>
      <c r="EI9" s="221"/>
      <c r="EJ9" s="221"/>
      <c r="EK9" s="221"/>
      <c r="EL9" s="221"/>
      <c r="EM9" s="221"/>
      <c r="EN9" s="221"/>
      <c r="EO9" s="221"/>
      <c r="EP9" s="221"/>
      <c r="EQ9" s="221"/>
      <c r="ER9" s="221"/>
      <c r="ES9" s="221"/>
      <c r="ET9" s="221"/>
      <c r="EU9" s="221"/>
      <c r="EV9" s="221"/>
      <c r="EW9" s="221"/>
      <c r="EX9" s="221"/>
      <c r="EY9" s="221"/>
    </row>
    <row r="10" customFormat="false" ht="12" hidden="false" customHeight="false" outlineLevel="0" collapsed="false">
      <c r="DW10" s="222" t="s">
        <v>304</v>
      </c>
      <c r="DX10" s="222"/>
      <c r="DY10" s="223"/>
      <c r="DZ10" s="223"/>
      <c r="EA10" s="223"/>
      <c r="EB10" s="224" t="s">
        <v>304</v>
      </c>
      <c r="EC10" s="224"/>
      <c r="ED10" s="223"/>
      <c r="EE10" s="223"/>
      <c r="EF10" s="223"/>
      <c r="EG10" s="223"/>
      <c r="EH10" s="223"/>
      <c r="EI10" s="223"/>
      <c r="EJ10" s="223"/>
      <c r="EK10" s="223"/>
      <c r="EL10" s="223"/>
      <c r="EM10" s="223"/>
      <c r="EN10" s="223"/>
      <c r="EO10" s="222" t="n">
        <v>20</v>
      </c>
      <c r="EP10" s="222"/>
      <c r="EQ10" s="222"/>
      <c r="ER10" s="225"/>
      <c r="ES10" s="225"/>
      <c r="ET10" s="225"/>
      <c r="EU10" s="216"/>
      <c r="EV10" s="226" t="s">
        <v>305</v>
      </c>
      <c r="EW10" s="216"/>
      <c r="EX10" s="216"/>
      <c r="EY10" s="226"/>
    </row>
    <row r="11" customFormat="false" ht="12" hidden="false" customHeight="false" outlineLevel="0" collapsed="false"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27" t="s">
        <v>306</v>
      </c>
    </row>
    <row r="12" customFormat="false" ht="12" hidden="false" customHeight="false" outlineLevel="0" collapsed="false"/>
    <row r="13" customFormat="false" ht="11.25" hidden="false" customHeight="true" outlineLevel="0" collapsed="false">
      <c r="A13" s="228" t="s">
        <v>307</v>
      </c>
      <c r="B13" s="228"/>
      <c r="C13" s="228"/>
      <c r="D13" s="228"/>
      <c r="E13" s="228"/>
      <c r="F13" s="228"/>
      <c r="G13" s="229" t="s">
        <v>308</v>
      </c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30" t="s">
        <v>309</v>
      </c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1" t="s">
        <v>310</v>
      </c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</row>
    <row r="14" customFormat="false" ht="11.25" hidden="false" customHeight="false" outlineLevel="0" collapsed="false">
      <c r="A14" s="228"/>
      <c r="B14" s="228"/>
      <c r="C14" s="228"/>
      <c r="D14" s="228"/>
      <c r="E14" s="228"/>
      <c r="F14" s="228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32" t="s">
        <v>21</v>
      </c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 t="s">
        <v>311</v>
      </c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 t="s">
        <v>312</v>
      </c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 t="s">
        <v>313</v>
      </c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 t="s">
        <v>314</v>
      </c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</row>
    <row r="15" customFormat="false" ht="12" hidden="false" customHeight="true" outlineLevel="0" collapsed="false">
      <c r="A15" s="228"/>
      <c r="B15" s="228"/>
      <c r="C15" s="228"/>
      <c r="D15" s="228"/>
      <c r="E15" s="228"/>
      <c r="F15" s="228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33" t="s">
        <v>289</v>
      </c>
      <c r="AP15" s="233"/>
      <c r="AQ15" s="233"/>
      <c r="AR15" s="233"/>
      <c r="AS15" s="233"/>
      <c r="AT15" s="233"/>
      <c r="AU15" s="233"/>
      <c r="AV15" s="233"/>
      <c r="AW15" s="233"/>
      <c r="AX15" s="233" t="s">
        <v>315</v>
      </c>
      <c r="AY15" s="233"/>
      <c r="AZ15" s="233"/>
      <c r="BA15" s="233"/>
      <c r="BB15" s="233"/>
      <c r="BC15" s="233"/>
      <c r="BD15" s="233"/>
      <c r="BE15" s="233"/>
      <c r="BF15" s="233"/>
      <c r="BG15" s="233" t="s">
        <v>316</v>
      </c>
      <c r="BH15" s="233"/>
      <c r="BI15" s="233"/>
      <c r="BJ15" s="233"/>
      <c r="BK15" s="233"/>
      <c r="BL15" s="233"/>
      <c r="BM15" s="233"/>
      <c r="BN15" s="233"/>
      <c r="BO15" s="233"/>
      <c r="BP15" s="233" t="s">
        <v>32</v>
      </c>
      <c r="BQ15" s="233"/>
      <c r="BR15" s="233"/>
      <c r="BS15" s="233"/>
      <c r="BT15" s="233"/>
      <c r="BU15" s="233"/>
      <c r="BV15" s="233"/>
      <c r="BW15" s="233"/>
      <c r="BX15" s="233"/>
      <c r="BY15" s="233" t="s">
        <v>316</v>
      </c>
      <c r="BZ15" s="233"/>
      <c r="CA15" s="233"/>
      <c r="CB15" s="233"/>
      <c r="CC15" s="233"/>
      <c r="CD15" s="233"/>
      <c r="CE15" s="233"/>
      <c r="CF15" s="233"/>
      <c r="CG15" s="233"/>
      <c r="CH15" s="233" t="s">
        <v>32</v>
      </c>
      <c r="CI15" s="233"/>
      <c r="CJ15" s="233"/>
      <c r="CK15" s="233"/>
      <c r="CL15" s="233"/>
      <c r="CM15" s="233"/>
      <c r="CN15" s="233"/>
      <c r="CO15" s="233"/>
      <c r="CP15" s="233"/>
      <c r="CQ15" s="233" t="s">
        <v>316</v>
      </c>
      <c r="CR15" s="233"/>
      <c r="CS15" s="233"/>
      <c r="CT15" s="233"/>
      <c r="CU15" s="233"/>
      <c r="CV15" s="233"/>
      <c r="CW15" s="233"/>
      <c r="CX15" s="233"/>
      <c r="CY15" s="233"/>
      <c r="CZ15" s="233" t="s">
        <v>32</v>
      </c>
      <c r="DA15" s="233"/>
      <c r="DB15" s="233"/>
      <c r="DC15" s="233"/>
      <c r="DD15" s="233"/>
      <c r="DE15" s="233"/>
      <c r="DF15" s="233"/>
      <c r="DG15" s="233"/>
      <c r="DH15" s="233"/>
      <c r="DI15" s="233" t="s">
        <v>316</v>
      </c>
      <c r="DJ15" s="233"/>
      <c r="DK15" s="233"/>
      <c r="DL15" s="233"/>
      <c r="DM15" s="233"/>
      <c r="DN15" s="233"/>
      <c r="DO15" s="233"/>
      <c r="DP15" s="233"/>
      <c r="DQ15" s="233"/>
      <c r="DR15" s="233" t="s">
        <v>32</v>
      </c>
      <c r="DS15" s="233"/>
      <c r="DT15" s="233"/>
      <c r="DU15" s="233"/>
      <c r="DV15" s="233"/>
      <c r="DW15" s="233"/>
      <c r="DX15" s="233"/>
      <c r="DY15" s="233"/>
      <c r="DZ15" s="233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</row>
    <row r="16" customFormat="false" ht="11.25" hidden="false" customHeight="true" outlineLevel="0" collapsed="false">
      <c r="A16" s="234" t="s">
        <v>317</v>
      </c>
      <c r="B16" s="234"/>
      <c r="C16" s="234"/>
      <c r="D16" s="234"/>
      <c r="E16" s="234"/>
      <c r="F16" s="234"/>
      <c r="G16" s="235" t="s">
        <v>318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6" t="n">
        <f aca="false">AO17+AO24</f>
        <v>143.997</v>
      </c>
      <c r="AP16" s="236"/>
      <c r="AQ16" s="236"/>
      <c r="AR16" s="236"/>
      <c r="AS16" s="236"/>
      <c r="AT16" s="236"/>
      <c r="AU16" s="236"/>
      <c r="AV16" s="236"/>
      <c r="AW16" s="236"/>
      <c r="AX16" s="236" t="n">
        <f aca="false">AX17+AX24</f>
        <v>140.7208</v>
      </c>
      <c r="AY16" s="236"/>
      <c r="AZ16" s="236"/>
      <c r="BA16" s="236"/>
      <c r="BB16" s="236"/>
      <c r="BC16" s="236"/>
      <c r="BD16" s="236"/>
      <c r="BE16" s="236"/>
      <c r="BF16" s="236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 t="n">
        <f aca="false">BY20+BY24</f>
        <v>26.556</v>
      </c>
      <c r="BZ16" s="237"/>
      <c r="CA16" s="237"/>
      <c r="CB16" s="237"/>
      <c r="CC16" s="237"/>
      <c r="CD16" s="237"/>
      <c r="CE16" s="237"/>
      <c r="CF16" s="237"/>
      <c r="CG16" s="237"/>
      <c r="CH16" s="236" t="n">
        <f aca="false">CH20+CH24</f>
        <v>26.6714</v>
      </c>
      <c r="CI16" s="236"/>
      <c r="CJ16" s="236"/>
      <c r="CK16" s="236"/>
      <c r="CL16" s="236"/>
      <c r="CM16" s="236"/>
      <c r="CN16" s="236"/>
      <c r="CO16" s="236"/>
      <c r="CP16" s="236"/>
      <c r="CQ16" s="236" t="n">
        <f aca="false">CQ20+CQ24</f>
        <v>48.912</v>
      </c>
      <c r="CR16" s="236"/>
      <c r="CS16" s="236"/>
      <c r="CT16" s="236"/>
      <c r="CU16" s="236"/>
      <c r="CV16" s="236"/>
      <c r="CW16" s="236"/>
      <c r="CX16" s="236"/>
      <c r="CY16" s="236"/>
      <c r="CZ16" s="236" t="n">
        <f aca="false">CZ20+CZ24</f>
        <v>53.4894</v>
      </c>
      <c r="DA16" s="236"/>
      <c r="DB16" s="236"/>
      <c r="DC16" s="236"/>
      <c r="DD16" s="236"/>
      <c r="DE16" s="236"/>
      <c r="DF16" s="236"/>
      <c r="DG16" s="236"/>
      <c r="DH16" s="236"/>
      <c r="DI16" s="236" t="n">
        <f aca="false">DI17+DI24</f>
        <v>68.529</v>
      </c>
      <c r="DJ16" s="236"/>
      <c r="DK16" s="236"/>
      <c r="DL16" s="236"/>
      <c r="DM16" s="236"/>
      <c r="DN16" s="236"/>
      <c r="DO16" s="236"/>
      <c r="DP16" s="236"/>
      <c r="DQ16" s="236"/>
      <c r="DR16" s="236" t="n">
        <f aca="false">DR17+DR24</f>
        <v>60.56</v>
      </c>
      <c r="DS16" s="236"/>
      <c r="DT16" s="236"/>
      <c r="DU16" s="236"/>
      <c r="DV16" s="236"/>
      <c r="DW16" s="236"/>
      <c r="DX16" s="236"/>
      <c r="DY16" s="236"/>
      <c r="DZ16" s="236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</row>
    <row r="17" customFormat="false" ht="11.25" hidden="false" customHeight="true" outlineLevel="0" collapsed="false">
      <c r="A17" s="239" t="s">
        <v>319</v>
      </c>
      <c r="B17" s="239"/>
      <c r="C17" s="239"/>
      <c r="D17" s="239"/>
      <c r="E17" s="239"/>
      <c r="F17" s="239"/>
      <c r="G17" s="78" t="s">
        <v>320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240" t="n">
        <f aca="false">AO18+AO20</f>
        <v>25.609</v>
      </c>
      <c r="AP17" s="240"/>
      <c r="AQ17" s="240"/>
      <c r="AR17" s="240"/>
      <c r="AS17" s="240"/>
      <c r="AT17" s="240"/>
      <c r="AU17" s="240"/>
      <c r="AV17" s="240"/>
      <c r="AW17" s="240"/>
      <c r="AX17" s="240" t="n">
        <f aca="false">AX18+AX19+AX20</f>
        <v>28.645</v>
      </c>
      <c r="AY17" s="240"/>
      <c r="AZ17" s="240"/>
      <c r="BA17" s="240"/>
      <c r="BB17" s="240"/>
      <c r="BC17" s="240"/>
      <c r="BD17" s="240"/>
      <c r="BE17" s="240"/>
      <c r="BF17" s="240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 t="n">
        <f aca="false">BY18+BY20</f>
        <v>3.978</v>
      </c>
      <c r="BZ17" s="241"/>
      <c r="CA17" s="241"/>
      <c r="CB17" s="241"/>
      <c r="CC17" s="241"/>
      <c r="CD17" s="241"/>
      <c r="CE17" s="241"/>
      <c r="CF17" s="241"/>
      <c r="CG17" s="241"/>
      <c r="CH17" s="241" t="n">
        <f aca="false">CH18+CH20</f>
        <v>3.978</v>
      </c>
      <c r="CI17" s="241"/>
      <c r="CJ17" s="241"/>
      <c r="CK17" s="241"/>
      <c r="CL17" s="241"/>
      <c r="CM17" s="241"/>
      <c r="CN17" s="241"/>
      <c r="CO17" s="241"/>
      <c r="CP17" s="241"/>
      <c r="CQ17" s="241" t="n">
        <f aca="false">CQ18+CQ20</f>
        <v>0.693</v>
      </c>
      <c r="CR17" s="241"/>
      <c r="CS17" s="241"/>
      <c r="CT17" s="241"/>
      <c r="CU17" s="241"/>
      <c r="CV17" s="241"/>
      <c r="CW17" s="241"/>
      <c r="CX17" s="241"/>
      <c r="CY17" s="241"/>
      <c r="CZ17" s="241" t="n">
        <f aca="false">CZ18+CZ20</f>
        <v>0.717</v>
      </c>
      <c r="DA17" s="241"/>
      <c r="DB17" s="241"/>
      <c r="DC17" s="241"/>
      <c r="DD17" s="241"/>
      <c r="DE17" s="241"/>
      <c r="DF17" s="241"/>
      <c r="DG17" s="241"/>
      <c r="DH17" s="241"/>
      <c r="DI17" s="240" t="n">
        <f aca="false">DI18+DI20</f>
        <v>20.938</v>
      </c>
      <c r="DJ17" s="240"/>
      <c r="DK17" s="240"/>
      <c r="DL17" s="240"/>
      <c r="DM17" s="240"/>
      <c r="DN17" s="240"/>
      <c r="DO17" s="240"/>
      <c r="DP17" s="240"/>
      <c r="DQ17" s="240"/>
      <c r="DR17" s="240" t="n">
        <f aca="false">DR18+DR20+DR19</f>
        <v>23.95</v>
      </c>
      <c r="DS17" s="240"/>
      <c r="DT17" s="240"/>
      <c r="DU17" s="240"/>
      <c r="DV17" s="240"/>
      <c r="DW17" s="240"/>
      <c r="DX17" s="240"/>
      <c r="DY17" s="240"/>
      <c r="DZ17" s="240"/>
      <c r="EA17" s="242"/>
      <c r="EB17" s="242"/>
      <c r="EC17" s="242"/>
      <c r="ED17" s="242"/>
      <c r="EE17" s="242"/>
      <c r="EF17" s="242"/>
      <c r="EG17" s="242"/>
      <c r="EH17" s="242"/>
      <c r="EI17" s="242"/>
      <c r="EJ17" s="242"/>
      <c r="EK17" s="242"/>
      <c r="EL17" s="242"/>
      <c r="EM17" s="242"/>
      <c r="EN17" s="242"/>
      <c r="EO17" s="242"/>
      <c r="EP17" s="242"/>
      <c r="EQ17" s="242"/>
      <c r="ER17" s="242"/>
      <c r="ES17" s="242"/>
      <c r="ET17" s="242"/>
      <c r="EU17" s="242"/>
      <c r="EV17" s="242"/>
      <c r="EW17" s="242"/>
      <c r="EX17" s="242"/>
      <c r="EY17" s="242"/>
    </row>
    <row r="18" customFormat="false" ht="11.25" hidden="false" customHeight="true" outlineLevel="0" collapsed="false">
      <c r="A18" s="239" t="s">
        <v>321</v>
      </c>
      <c r="B18" s="239"/>
      <c r="C18" s="239"/>
      <c r="D18" s="239"/>
      <c r="E18" s="239"/>
      <c r="F18" s="239"/>
      <c r="G18" s="78" t="s">
        <v>322</v>
      </c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240" t="n">
        <f aca="false">BY18+CQ18+DI18</f>
        <v>17.4105</v>
      </c>
      <c r="AP18" s="240"/>
      <c r="AQ18" s="240"/>
      <c r="AR18" s="240"/>
      <c r="AS18" s="240"/>
      <c r="AT18" s="240"/>
      <c r="AU18" s="240"/>
      <c r="AV18" s="240"/>
      <c r="AW18" s="240"/>
      <c r="AX18" s="240" t="n">
        <f aca="false">CH18+CZ18+DR18</f>
        <v>23.726</v>
      </c>
      <c r="AY18" s="240"/>
      <c r="AZ18" s="240"/>
      <c r="BA18" s="240"/>
      <c r="BB18" s="240"/>
      <c r="BC18" s="240"/>
      <c r="BD18" s="240"/>
      <c r="BE18" s="240"/>
      <c r="BF18" s="240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0" t="n">
        <v>17.4105</v>
      </c>
      <c r="DJ18" s="240"/>
      <c r="DK18" s="240"/>
      <c r="DL18" s="240"/>
      <c r="DM18" s="240"/>
      <c r="DN18" s="240"/>
      <c r="DO18" s="240"/>
      <c r="DP18" s="240"/>
      <c r="DQ18" s="240"/>
      <c r="DR18" s="243" t="n">
        <v>23.726</v>
      </c>
      <c r="DS18" s="243"/>
      <c r="DT18" s="243"/>
      <c r="DU18" s="243"/>
      <c r="DV18" s="243"/>
      <c r="DW18" s="243"/>
      <c r="DX18" s="243"/>
      <c r="DY18" s="243"/>
      <c r="DZ18" s="243"/>
      <c r="EA18" s="242"/>
      <c r="EB18" s="242"/>
      <c r="EC18" s="242"/>
      <c r="ED18" s="242"/>
      <c r="EE18" s="242"/>
      <c r="EF18" s="242"/>
      <c r="EG18" s="242"/>
      <c r="EH18" s="242"/>
      <c r="EI18" s="242"/>
      <c r="EJ18" s="242"/>
      <c r="EK18" s="242"/>
      <c r="EL18" s="242"/>
      <c r="EM18" s="242"/>
      <c r="EN18" s="242"/>
      <c r="EO18" s="242"/>
      <c r="EP18" s="242"/>
      <c r="EQ18" s="242"/>
      <c r="ER18" s="242"/>
      <c r="ES18" s="242"/>
      <c r="ET18" s="242"/>
      <c r="EU18" s="242"/>
      <c r="EV18" s="242"/>
      <c r="EW18" s="242"/>
      <c r="EX18" s="242"/>
      <c r="EY18" s="242"/>
    </row>
    <row r="19" customFormat="false" ht="11.25" hidden="false" customHeight="true" outlineLevel="0" collapsed="false">
      <c r="A19" s="239" t="s">
        <v>323</v>
      </c>
      <c r="B19" s="239"/>
      <c r="C19" s="239"/>
      <c r="D19" s="239"/>
      <c r="E19" s="239"/>
      <c r="F19" s="239"/>
      <c r="G19" s="78" t="s">
        <v>324</v>
      </c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2"/>
      <c r="EB19" s="242"/>
      <c r="EC19" s="242"/>
      <c r="ED19" s="242"/>
      <c r="EE19" s="242"/>
      <c r="EF19" s="242"/>
      <c r="EG19" s="242"/>
      <c r="EH19" s="242"/>
      <c r="EI19" s="242"/>
      <c r="EJ19" s="242"/>
      <c r="EK19" s="242"/>
      <c r="EL19" s="242"/>
      <c r="EM19" s="242"/>
      <c r="EN19" s="242"/>
      <c r="EO19" s="242"/>
      <c r="EP19" s="242"/>
      <c r="EQ19" s="242"/>
      <c r="ER19" s="242"/>
      <c r="ES19" s="242"/>
      <c r="ET19" s="242"/>
      <c r="EU19" s="242"/>
      <c r="EV19" s="242"/>
      <c r="EW19" s="242"/>
      <c r="EX19" s="242"/>
      <c r="EY19" s="242"/>
    </row>
    <row r="20" customFormat="false" ht="11.25" hidden="false" customHeight="true" outlineLevel="0" collapsed="false">
      <c r="A20" s="239" t="s">
        <v>325</v>
      </c>
      <c r="B20" s="239"/>
      <c r="C20" s="239"/>
      <c r="D20" s="239"/>
      <c r="E20" s="239"/>
      <c r="F20" s="239"/>
      <c r="G20" s="78" t="s">
        <v>326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240" t="n">
        <f aca="false">BY20+CQ20+DI20</f>
        <v>8.1985</v>
      </c>
      <c r="AP20" s="240"/>
      <c r="AQ20" s="240"/>
      <c r="AR20" s="240"/>
      <c r="AS20" s="240"/>
      <c r="AT20" s="240"/>
      <c r="AU20" s="240"/>
      <c r="AV20" s="240"/>
      <c r="AW20" s="240"/>
      <c r="AX20" s="243" t="n">
        <f aca="false">AX22</f>
        <v>4.919</v>
      </c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 t="n">
        <f aca="false">BY22</f>
        <v>3.978</v>
      </c>
      <c r="BZ20" s="243"/>
      <c r="CA20" s="243"/>
      <c r="CB20" s="243"/>
      <c r="CC20" s="243"/>
      <c r="CD20" s="243"/>
      <c r="CE20" s="243"/>
      <c r="CF20" s="243"/>
      <c r="CG20" s="243"/>
      <c r="CH20" s="243" t="n">
        <f aca="false">CH22</f>
        <v>3.978</v>
      </c>
      <c r="CI20" s="243"/>
      <c r="CJ20" s="243"/>
      <c r="CK20" s="243"/>
      <c r="CL20" s="243"/>
      <c r="CM20" s="243"/>
      <c r="CN20" s="243"/>
      <c r="CO20" s="243"/>
      <c r="CP20" s="243"/>
      <c r="CQ20" s="243" t="n">
        <f aca="false">CQ22</f>
        <v>0.693</v>
      </c>
      <c r="CR20" s="243"/>
      <c r="CS20" s="243"/>
      <c r="CT20" s="243"/>
      <c r="CU20" s="243"/>
      <c r="CV20" s="243"/>
      <c r="CW20" s="243"/>
      <c r="CX20" s="243"/>
      <c r="CY20" s="243"/>
      <c r="CZ20" s="243" t="n">
        <f aca="false">CZ22</f>
        <v>0.717</v>
      </c>
      <c r="DA20" s="243"/>
      <c r="DB20" s="243"/>
      <c r="DC20" s="243"/>
      <c r="DD20" s="243"/>
      <c r="DE20" s="243"/>
      <c r="DF20" s="243"/>
      <c r="DG20" s="243"/>
      <c r="DH20" s="243"/>
      <c r="DI20" s="240" t="n">
        <f aca="false">DI22</f>
        <v>3.5275</v>
      </c>
      <c r="DJ20" s="240"/>
      <c r="DK20" s="240"/>
      <c r="DL20" s="240"/>
      <c r="DM20" s="240"/>
      <c r="DN20" s="240"/>
      <c r="DO20" s="240"/>
      <c r="DP20" s="240"/>
      <c r="DQ20" s="240"/>
      <c r="DR20" s="243" t="n">
        <f aca="false">DR22</f>
        <v>0.224</v>
      </c>
      <c r="DS20" s="243"/>
      <c r="DT20" s="243"/>
      <c r="DU20" s="243"/>
      <c r="DV20" s="243"/>
      <c r="DW20" s="243"/>
      <c r="DX20" s="243"/>
      <c r="DY20" s="243"/>
      <c r="DZ20" s="243"/>
      <c r="EA20" s="242"/>
      <c r="EB20" s="242"/>
      <c r="EC20" s="242"/>
      <c r="ED20" s="242"/>
      <c r="EE20" s="242"/>
      <c r="EF20" s="242"/>
      <c r="EG20" s="242"/>
      <c r="EH20" s="242"/>
      <c r="EI20" s="242"/>
      <c r="EJ20" s="242"/>
      <c r="EK20" s="242"/>
      <c r="EL20" s="242"/>
      <c r="EM20" s="242"/>
      <c r="EN20" s="242"/>
      <c r="EO20" s="242"/>
      <c r="EP20" s="242"/>
      <c r="EQ20" s="242"/>
      <c r="ER20" s="242"/>
      <c r="ES20" s="242"/>
      <c r="ET20" s="242"/>
      <c r="EU20" s="242"/>
      <c r="EV20" s="242"/>
      <c r="EW20" s="242"/>
      <c r="EX20" s="242"/>
      <c r="EY20" s="242"/>
    </row>
    <row r="21" customFormat="false" ht="11.25" hidden="false" customHeight="true" outlineLevel="0" collapsed="false">
      <c r="A21" s="239" t="s">
        <v>327</v>
      </c>
      <c r="B21" s="239"/>
      <c r="C21" s="239"/>
      <c r="D21" s="239"/>
      <c r="E21" s="239"/>
      <c r="F21" s="239"/>
      <c r="G21" s="78" t="s">
        <v>328</v>
      </c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  <c r="CB21" s="243"/>
      <c r="CC21" s="243"/>
      <c r="CD21" s="243"/>
      <c r="CE21" s="243"/>
      <c r="CF21" s="243"/>
      <c r="CG21" s="243"/>
      <c r="CH21" s="243"/>
      <c r="CI21" s="243"/>
      <c r="CJ21" s="243"/>
      <c r="CK21" s="243"/>
      <c r="CL21" s="243"/>
      <c r="CM21" s="243"/>
      <c r="CN21" s="243"/>
      <c r="CO21" s="243"/>
      <c r="CP21" s="243"/>
      <c r="CQ21" s="243"/>
      <c r="CR21" s="243"/>
      <c r="CS21" s="243"/>
      <c r="CT21" s="243"/>
      <c r="CU21" s="243"/>
      <c r="CV21" s="243"/>
      <c r="CW21" s="243"/>
      <c r="CX21" s="243"/>
      <c r="CY21" s="243"/>
      <c r="CZ21" s="243"/>
      <c r="DA21" s="243"/>
      <c r="DB21" s="243"/>
      <c r="DC21" s="243"/>
      <c r="DD21" s="243"/>
      <c r="DE21" s="243"/>
      <c r="DF21" s="243"/>
      <c r="DG21" s="243"/>
      <c r="DH21" s="243"/>
      <c r="DI21" s="243"/>
      <c r="DJ21" s="243"/>
      <c r="DK21" s="243"/>
      <c r="DL21" s="243"/>
      <c r="DM21" s="243"/>
      <c r="DN21" s="243"/>
      <c r="DO21" s="243"/>
      <c r="DP21" s="243"/>
      <c r="DQ21" s="243"/>
      <c r="DR21" s="243"/>
      <c r="DS21" s="243"/>
      <c r="DT21" s="243"/>
      <c r="DU21" s="243"/>
      <c r="DV21" s="243"/>
      <c r="DW21" s="243"/>
      <c r="DX21" s="243"/>
      <c r="DY21" s="243"/>
      <c r="DZ21" s="243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</row>
    <row r="22" customFormat="false" ht="11.25" hidden="false" customHeight="true" outlineLevel="0" collapsed="false">
      <c r="A22" s="239" t="s">
        <v>329</v>
      </c>
      <c r="B22" s="239"/>
      <c r="C22" s="239"/>
      <c r="D22" s="239"/>
      <c r="E22" s="239"/>
      <c r="F22" s="239"/>
      <c r="G22" s="78" t="s">
        <v>330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241"/>
      <c r="AP22" s="241"/>
      <c r="AQ22" s="241"/>
      <c r="AR22" s="241"/>
      <c r="AS22" s="241"/>
      <c r="AT22" s="241"/>
      <c r="AU22" s="241"/>
      <c r="AV22" s="241"/>
      <c r="AW22" s="241"/>
      <c r="AX22" s="243" t="n">
        <f aca="false">CH22+CZ22+DR22</f>
        <v>4.919</v>
      </c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 t="n">
        <v>3.978</v>
      </c>
      <c r="BZ22" s="243"/>
      <c r="CA22" s="243"/>
      <c r="CB22" s="243"/>
      <c r="CC22" s="243"/>
      <c r="CD22" s="243"/>
      <c r="CE22" s="243"/>
      <c r="CF22" s="243"/>
      <c r="CG22" s="243"/>
      <c r="CH22" s="243" t="n">
        <v>3.978</v>
      </c>
      <c r="CI22" s="243"/>
      <c r="CJ22" s="243"/>
      <c r="CK22" s="243"/>
      <c r="CL22" s="243"/>
      <c r="CM22" s="243"/>
      <c r="CN22" s="243"/>
      <c r="CO22" s="243"/>
      <c r="CP22" s="243"/>
      <c r="CQ22" s="243" t="n">
        <v>0.693</v>
      </c>
      <c r="CR22" s="243"/>
      <c r="CS22" s="243"/>
      <c r="CT22" s="243"/>
      <c r="CU22" s="243"/>
      <c r="CV22" s="243"/>
      <c r="CW22" s="243"/>
      <c r="CX22" s="243"/>
      <c r="CY22" s="243"/>
      <c r="CZ22" s="243" t="n">
        <v>0.717</v>
      </c>
      <c r="DA22" s="243"/>
      <c r="DB22" s="243"/>
      <c r="DC22" s="243"/>
      <c r="DD22" s="243"/>
      <c r="DE22" s="243"/>
      <c r="DF22" s="243"/>
      <c r="DG22" s="243"/>
      <c r="DH22" s="243"/>
      <c r="DI22" s="240" t="n">
        <v>3.5275</v>
      </c>
      <c r="DJ22" s="240"/>
      <c r="DK22" s="240"/>
      <c r="DL22" s="240"/>
      <c r="DM22" s="240"/>
      <c r="DN22" s="240"/>
      <c r="DO22" s="240"/>
      <c r="DP22" s="240"/>
      <c r="DQ22" s="240"/>
      <c r="DR22" s="243" t="n">
        <v>0.224</v>
      </c>
      <c r="DS22" s="243"/>
      <c r="DT22" s="243"/>
      <c r="DU22" s="243"/>
      <c r="DV22" s="243"/>
      <c r="DW22" s="243"/>
      <c r="DX22" s="243"/>
      <c r="DY22" s="243"/>
      <c r="DZ22" s="243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</row>
    <row r="23" customFormat="false" ht="11.25" hidden="false" customHeight="true" outlineLevel="0" collapsed="false">
      <c r="A23" s="239" t="s">
        <v>331</v>
      </c>
      <c r="B23" s="239"/>
      <c r="C23" s="239"/>
      <c r="D23" s="239"/>
      <c r="E23" s="239"/>
      <c r="F23" s="239"/>
      <c r="G23" s="78" t="s">
        <v>332</v>
      </c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  <c r="CB23" s="243"/>
      <c r="CC23" s="243"/>
      <c r="CD23" s="243"/>
      <c r="CE23" s="243"/>
      <c r="CF23" s="243"/>
      <c r="CG23" s="243"/>
      <c r="CH23" s="243"/>
      <c r="CI23" s="243"/>
      <c r="CJ23" s="243"/>
      <c r="CK23" s="243"/>
      <c r="CL23" s="243"/>
      <c r="CM23" s="243"/>
      <c r="CN23" s="243"/>
      <c r="CO23" s="243"/>
      <c r="CP23" s="243"/>
      <c r="CQ23" s="243"/>
      <c r="CR23" s="243"/>
      <c r="CS23" s="243"/>
      <c r="CT23" s="243"/>
      <c r="CU23" s="243"/>
      <c r="CV23" s="243"/>
      <c r="CW23" s="243"/>
      <c r="CX23" s="243"/>
      <c r="CY23" s="243"/>
      <c r="CZ23" s="243"/>
      <c r="DA23" s="243"/>
      <c r="DB23" s="243"/>
      <c r="DC23" s="243"/>
      <c r="DD23" s="243"/>
      <c r="DE23" s="243"/>
      <c r="DF23" s="243"/>
      <c r="DG23" s="243"/>
      <c r="DH23" s="243"/>
      <c r="DI23" s="243"/>
      <c r="DJ23" s="243"/>
      <c r="DK23" s="243"/>
      <c r="DL23" s="243"/>
      <c r="DM23" s="243"/>
      <c r="DN23" s="243"/>
      <c r="DO23" s="243"/>
      <c r="DP23" s="243"/>
      <c r="DQ23" s="243"/>
      <c r="DR23" s="243"/>
      <c r="DS23" s="243"/>
      <c r="DT23" s="243"/>
      <c r="DU23" s="243"/>
      <c r="DV23" s="243"/>
      <c r="DW23" s="243"/>
      <c r="DX23" s="243"/>
      <c r="DY23" s="243"/>
      <c r="DZ23" s="243"/>
      <c r="EA23" s="242"/>
      <c r="EB23" s="242"/>
      <c r="EC23" s="242"/>
      <c r="ED23" s="242"/>
      <c r="EE23" s="242"/>
      <c r="EF23" s="242"/>
      <c r="EG23" s="242"/>
      <c r="EH23" s="242"/>
      <c r="EI23" s="242"/>
      <c r="EJ23" s="242"/>
      <c r="EK23" s="242"/>
      <c r="EL23" s="242"/>
      <c r="EM23" s="242"/>
      <c r="EN23" s="242"/>
      <c r="EO23" s="242"/>
      <c r="EP23" s="242"/>
      <c r="EQ23" s="242"/>
      <c r="ER23" s="242"/>
      <c r="ES23" s="242"/>
      <c r="ET23" s="242"/>
      <c r="EU23" s="242"/>
      <c r="EV23" s="242"/>
      <c r="EW23" s="242"/>
      <c r="EX23" s="242"/>
      <c r="EY23" s="242"/>
    </row>
    <row r="24" customFormat="false" ht="11.25" hidden="false" customHeight="true" outlineLevel="0" collapsed="false">
      <c r="A24" s="239" t="s">
        <v>297</v>
      </c>
      <c r="B24" s="239"/>
      <c r="C24" s="239"/>
      <c r="D24" s="239"/>
      <c r="E24" s="239"/>
      <c r="F24" s="239"/>
      <c r="G24" s="78" t="s">
        <v>333</v>
      </c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240" t="n">
        <f aca="false">AO25</f>
        <v>118.388</v>
      </c>
      <c r="AP24" s="240"/>
      <c r="AQ24" s="240"/>
      <c r="AR24" s="240"/>
      <c r="AS24" s="240"/>
      <c r="AT24" s="240"/>
      <c r="AU24" s="240"/>
      <c r="AV24" s="240"/>
      <c r="AW24" s="240"/>
      <c r="AX24" s="240" t="n">
        <f aca="false">AX25</f>
        <v>112.0758</v>
      </c>
      <c r="AY24" s="240"/>
      <c r="AZ24" s="240"/>
      <c r="BA24" s="240"/>
      <c r="BB24" s="240"/>
      <c r="BC24" s="240"/>
      <c r="BD24" s="240"/>
      <c r="BE24" s="240"/>
      <c r="BF24" s="240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 t="n">
        <f aca="false">BY25</f>
        <v>22.578</v>
      </c>
      <c r="BZ24" s="243"/>
      <c r="CA24" s="243"/>
      <c r="CB24" s="243"/>
      <c r="CC24" s="243"/>
      <c r="CD24" s="243"/>
      <c r="CE24" s="243"/>
      <c r="CF24" s="243"/>
      <c r="CG24" s="243"/>
      <c r="CH24" s="240" t="n">
        <f aca="false">CH25</f>
        <v>22.6934</v>
      </c>
      <c r="CI24" s="240"/>
      <c r="CJ24" s="240"/>
      <c r="CK24" s="240"/>
      <c r="CL24" s="240"/>
      <c r="CM24" s="240"/>
      <c r="CN24" s="240"/>
      <c r="CO24" s="240"/>
      <c r="CP24" s="240"/>
      <c r="CQ24" s="243" t="n">
        <f aca="false">CQ25</f>
        <v>48.219</v>
      </c>
      <c r="CR24" s="243"/>
      <c r="CS24" s="243"/>
      <c r="CT24" s="243"/>
      <c r="CU24" s="243"/>
      <c r="CV24" s="243"/>
      <c r="CW24" s="243"/>
      <c r="CX24" s="243"/>
      <c r="CY24" s="243"/>
      <c r="CZ24" s="240" t="n">
        <f aca="false">CZ25</f>
        <v>52.7724</v>
      </c>
      <c r="DA24" s="240"/>
      <c r="DB24" s="240"/>
      <c r="DC24" s="240"/>
      <c r="DD24" s="240"/>
      <c r="DE24" s="240"/>
      <c r="DF24" s="240"/>
      <c r="DG24" s="240"/>
      <c r="DH24" s="240"/>
      <c r="DI24" s="243" t="n">
        <f aca="false">DI25</f>
        <v>47.591</v>
      </c>
      <c r="DJ24" s="243"/>
      <c r="DK24" s="243"/>
      <c r="DL24" s="243"/>
      <c r="DM24" s="243"/>
      <c r="DN24" s="243"/>
      <c r="DO24" s="243"/>
      <c r="DP24" s="243"/>
      <c r="DQ24" s="243"/>
      <c r="DR24" s="243" t="n">
        <f aca="false">DR25</f>
        <v>36.61</v>
      </c>
      <c r="DS24" s="243"/>
      <c r="DT24" s="243"/>
      <c r="DU24" s="243"/>
      <c r="DV24" s="243"/>
      <c r="DW24" s="243"/>
      <c r="DX24" s="243"/>
      <c r="DY24" s="243"/>
      <c r="DZ24" s="243"/>
      <c r="EA24" s="242"/>
      <c r="EB24" s="242"/>
      <c r="EC24" s="242"/>
      <c r="ED24" s="242"/>
      <c r="EE24" s="242"/>
      <c r="EF24" s="242"/>
      <c r="EG24" s="242"/>
      <c r="EH24" s="242"/>
      <c r="EI24" s="242"/>
      <c r="EJ24" s="242"/>
      <c r="EK24" s="242"/>
      <c r="EL24" s="242"/>
      <c r="EM24" s="242"/>
      <c r="EN24" s="242"/>
      <c r="EO24" s="242"/>
      <c r="EP24" s="242"/>
      <c r="EQ24" s="242"/>
      <c r="ER24" s="242"/>
      <c r="ES24" s="242"/>
      <c r="ET24" s="242"/>
      <c r="EU24" s="242"/>
      <c r="EV24" s="242"/>
      <c r="EW24" s="242"/>
      <c r="EX24" s="242"/>
      <c r="EY24" s="242"/>
    </row>
    <row r="25" customFormat="false" ht="11.25" hidden="false" customHeight="true" outlineLevel="0" collapsed="false">
      <c r="A25" s="239" t="s">
        <v>334</v>
      </c>
      <c r="B25" s="239"/>
      <c r="C25" s="239"/>
      <c r="D25" s="239"/>
      <c r="E25" s="239"/>
      <c r="F25" s="239"/>
      <c r="G25" s="78" t="s">
        <v>335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240" t="n">
        <f aca="false">BY25+CQ25+DI25</f>
        <v>118.388</v>
      </c>
      <c r="AP25" s="240"/>
      <c r="AQ25" s="240"/>
      <c r="AR25" s="240"/>
      <c r="AS25" s="240"/>
      <c r="AT25" s="240"/>
      <c r="AU25" s="240"/>
      <c r="AV25" s="240"/>
      <c r="AW25" s="240"/>
      <c r="AX25" s="240" t="n">
        <f aca="false">CH25+CZ25+DR25</f>
        <v>112.0758</v>
      </c>
      <c r="AY25" s="240"/>
      <c r="AZ25" s="240"/>
      <c r="BA25" s="240"/>
      <c r="BB25" s="240"/>
      <c r="BC25" s="240"/>
      <c r="BD25" s="240"/>
      <c r="BE25" s="240"/>
      <c r="BF25" s="240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  <c r="BV25" s="243"/>
      <c r="BW25" s="243"/>
      <c r="BX25" s="243"/>
      <c r="BY25" s="243" t="n">
        <v>22.578</v>
      </c>
      <c r="BZ25" s="243"/>
      <c r="CA25" s="243"/>
      <c r="CB25" s="243"/>
      <c r="CC25" s="243"/>
      <c r="CD25" s="243"/>
      <c r="CE25" s="243"/>
      <c r="CF25" s="243"/>
      <c r="CG25" s="243"/>
      <c r="CH25" s="240" t="n">
        <v>22.6934</v>
      </c>
      <c r="CI25" s="240"/>
      <c r="CJ25" s="240"/>
      <c r="CK25" s="240"/>
      <c r="CL25" s="240"/>
      <c r="CM25" s="240"/>
      <c r="CN25" s="240"/>
      <c r="CO25" s="240"/>
      <c r="CP25" s="240"/>
      <c r="CQ25" s="243" t="n">
        <v>48.219</v>
      </c>
      <c r="CR25" s="243"/>
      <c r="CS25" s="243"/>
      <c r="CT25" s="243"/>
      <c r="CU25" s="243"/>
      <c r="CV25" s="243"/>
      <c r="CW25" s="243"/>
      <c r="CX25" s="243"/>
      <c r="CY25" s="243"/>
      <c r="CZ25" s="240" t="n">
        <v>52.7724</v>
      </c>
      <c r="DA25" s="240"/>
      <c r="DB25" s="240"/>
      <c r="DC25" s="240"/>
      <c r="DD25" s="240"/>
      <c r="DE25" s="240"/>
      <c r="DF25" s="240"/>
      <c r="DG25" s="240"/>
      <c r="DH25" s="240"/>
      <c r="DI25" s="243" t="n">
        <v>47.591</v>
      </c>
      <c r="DJ25" s="243"/>
      <c r="DK25" s="243"/>
      <c r="DL25" s="243"/>
      <c r="DM25" s="243"/>
      <c r="DN25" s="243"/>
      <c r="DO25" s="243"/>
      <c r="DP25" s="243"/>
      <c r="DQ25" s="243"/>
      <c r="DR25" s="243" t="n">
        <v>36.61</v>
      </c>
      <c r="DS25" s="243"/>
      <c r="DT25" s="243"/>
      <c r="DU25" s="243"/>
      <c r="DV25" s="243"/>
      <c r="DW25" s="243"/>
      <c r="DX25" s="243"/>
      <c r="DY25" s="243"/>
      <c r="DZ25" s="243"/>
      <c r="EA25" s="242"/>
      <c r="EB25" s="242"/>
      <c r="EC25" s="242"/>
      <c r="ED25" s="242"/>
      <c r="EE25" s="242"/>
      <c r="EF25" s="242"/>
      <c r="EG25" s="242"/>
      <c r="EH25" s="242"/>
      <c r="EI25" s="242"/>
      <c r="EJ25" s="242"/>
      <c r="EK25" s="242"/>
      <c r="EL25" s="242"/>
      <c r="EM25" s="242"/>
      <c r="EN25" s="242"/>
      <c r="EO25" s="242"/>
      <c r="EP25" s="242"/>
      <c r="EQ25" s="242"/>
      <c r="ER25" s="242"/>
      <c r="ES25" s="242"/>
      <c r="ET25" s="242"/>
      <c r="EU25" s="242"/>
      <c r="EV25" s="242"/>
      <c r="EW25" s="242"/>
      <c r="EX25" s="242"/>
      <c r="EY25" s="242"/>
    </row>
    <row r="26" customFormat="false" ht="11.25" hidden="false" customHeight="true" outlineLevel="0" collapsed="false">
      <c r="A26" s="239" t="s">
        <v>336</v>
      </c>
      <c r="B26" s="239"/>
      <c r="C26" s="239"/>
      <c r="D26" s="239"/>
      <c r="E26" s="239"/>
      <c r="F26" s="239"/>
      <c r="G26" s="78" t="s">
        <v>337</v>
      </c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  <c r="CB26" s="243"/>
      <c r="CC26" s="243"/>
      <c r="CD26" s="243"/>
      <c r="CE26" s="243"/>
      <c r="CF26" s="243"/>
      <c r="CG26" s="243"/>
      <c r="CH26" s="243"/>
      <c r="CI26" s="243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42"/>
      <c r="ET26" s="242"/>
      <c r="EU26" s="242"/>
      <c r="EV26" s="242"/>
      <c r="EW26" s="242"/>
      <c r="EX26" s="242"/>
      <c r="EY26" s="242"/>
    </row>
    <row r="27" customFormat="false" ht="11.25" hidden="false" customHeight="true" outlineLevel="0" collapsed="false">
      <c r="A27" s="239" t="s">
        <v>338</v>
      </c>
      <c r="B27" s="239"/>
      <c r="C27" s="239"/>
      <c r="D27" s="239"/>
      <c r="E27" s="239"/>
      <c r="F27" s="239"/>
      <c r="G27" s="78" t="s">
        <v>339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241"/>
      <c r="AP27" s="241"/>
      <c r="AQ27" s="241"/>
      <c r="AR27" s="241"/>
      <c r="AS27" s="241"/>
      <c r="AT27" s="241"/>
      <c r="AU27" s="241"/>
      <c r="AV27" s="241"/>
      <c r="AW27" s="241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  <c r="CB27" s="243"/>
      <c r="CC27" s="243"/>
      <c r="CD27" s="243"/>
      <c r="CE27" s="243"/>
      <c r="CF27" s="243"/>
      <c r="CG27" s="243"/>
      <c r="CH27" s="243"/>
      <c r="CI27" s="243"/>
      <c r="CJ27" s="243"/>
      <c r="CK27" s="243"/>
      <c r="CL27" s="243"/>
      <c r="CM27" s="243"/>
      <c r="CN27" s="243"/>
      <c r="CO27" s="243"/>
      <c r="CP27" s="243"/>
      <c r="CQ27" s="243"/>
      <c r="CR27" s="243"/>
      <c r="CS27" s="243"/>
      <c r="CT27" s="243"/>
      <c r="CU27" s="243"/>
      <c r="CV27" s="243"/>
      <c r="CW27" s="243"/>
      <c r="CX27" s="243"/>
      <c r="CY27" s="243"/>
      <c r="CZ27" s="243"/>
      <c r="DA27" s="243"/>
      <c r="DB27" s="243"/>
      <c r="DC27" s="243"/>
      <c r="DD27" s="243"/>
      <c r="DE27" s="243"/>
      <c r="DF27" s="243"/>
      <c r="DG27" s="243"/>
      <c r="DH27" s="243"/>
      <c r="DI27" s="243"/>
      <c r="DJ27" s="243"/>
      <c r="DK27" s="243"/>
      <c r="DL27" s="243"/>
      <c r="DM27" s="243"/>
      <c r="DN27" s="243"/>
      <c r="DO27" s="243"/>
      <c r="DP27" s="243"/>
      <c r="DQ27" s="243"/>
      <c r="DR27" s="243"/>
      <c r="DS27" s="243"/>
      <c r="DT27" s="243"/>
      <c r="DU27" s="243"/>
      <c r="DV27" s="243"/>
      <c r="DW27" s="243"/>
      <c r="DX27" s="243"/>
      <c r="DY27" s="243"/>
      <c r="DZ27" s="243"/>
      <c r="EA27" s="242"/>
      <c r="EB27" s="242"/>
      <c r="EC27" s="242"/>
      <c r="ED27" s="242"/>
      <c r="EE27" s="242"/>
      <c r="EF27" s="242"/>
      <c r="EG27" s="242"/>
      <c r="EH27" s="242"/>
      <c r="EI27" s="242"/>
      <c r="EJ27" s="242"/>
      <c r="EK27" s="242"/>
      <c r="EL27" s="242"/>
      <c r="EM27" s="242"/>
      <c r="EN27" s="242"/>
      <c r="EO27" s="242"/>
      <c r="EP27" s="242"/>
      <c r="EQ27" s="242"/>
      <c r="ER27" s="242"/>
      <c r="ES27" s="242"/>
      <c r="ET27" s="242"/>
      <c r="EU27" s="242"/>
      <c r="EV27" s="242"/>
      <c r="EW27" s="242"/>
      <c r="EX27" s="242"/>
      <c r="EY27" s="242"/>
    </row>
    <row r="28" customFormat="false" ht="11.25" hidden="false" customHeight="true" outlineLevel="0" collapsed="false">
      <c r="A28" s="239" t="s">
        <v>340</v>
      </c>
      <c r="B28" s="239"/>
      <c r="C28" s="239"/>
      <c r="D28" s="239"/>
      <c r="E28" s="239"/>
      <c r="F28" s="239"/>
      <c r="G28" s="78" t="s">
        <v>341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3"/>
      <c r="BZ28" s="243"/>
      <c r="CA28" s="243"/>
      <c r="CB28" s="243"/>
      <c r="CC28" s="243"/>
      <c r="CD28" s="243"/>
      <c r="CE28" s="243"/>
      <c r="CF28" s="243"/>
      <c r="CG28" s="243"/>
      <c r="CH28" s="243"/>
      <c r="CI28" s="243"/>
      <c r="CJ28" s="243"/>
      <c r="CK28" s="243"/>
      <c r="CL28" s="243"/>
      <c r="CM28" s="243"/>
      <c r="CN28" s="243"/>
      <c r="CO28" s="243"/>
      <c r="CP28" s="243"/>
      <c r="CQ28" s="243"/>
      <c r="CR28" s="243"/>
      <c r="CS28" s="243"/>
      <c r="CT28" s="243"/>
      <c r="CU28" s="243"/>
      <c r="CV28" s="243"/>
      <c r="CW28" s="243"/>
      <c r="CX28" s="243"/>
      <c r="CY28" s="243"/>
      <c r="CZ28" s="243"/>
      <c r="DA28" s="243"/>
      <c r="DB28" s="243"/>
      <c r="DC28" s="243"/>
      <c r="DD28" s="243"/>
      <c r="DE28" s="243"/>
      <c r="DF28" s="243"/>
      <c r="DG28" s="243"/>
      <c r="DH28" s="243"/>
      <c r="DI28" s="243"/>
      <c r="DJ28" s="243"/>
      <c r="DK28" s="243"/>
      <c r="DL28" s="243"/>
      <c r="DM28" s="243"/>
      <c r="DN28" s="243"/>
      <c r="DO28" s="243"/>
      <c r="DP28" s="243"/>
      <c r="DQ28" s="243"/>
      <c r="DR28" s="243"/>
      <c r="DS28" s="243"/>
      <c r="DT28" s="243"/>
      <c r="DU28" s="243"/>
      <c r="DV28" s="243"/>
      <c r="DW28" s="243"/>
      <c r="DX28" s="243"/>
      <c r="DY28" s="243"/>
      <c r="DZ28" s="243"/>
      <c r="EA28" s="242"/>
      <c r="EB28" s="242"/>
      <c r="EC28" s="242"/>
      <c r="ED28" s="242"/>
      <c r="EE28" s="242"/>
      <c r="EF28" s="242"/>
      <c r="EG28" s="242"/>
      <c r="EH28" s="242"/>
      <c r="EI28" s="242"/>
      <c r="EJ28" s="242"/>
      <c r="EK28" s="242"/>
      <c r="EL28" s="242"/>
      <c r="EM28" s="242"/>
      <c r="EN28" s="242"/>
      <c r="EO28" s="242"/>
      <c r="EP28" s="242"/>
      <c r="EQ28" s="242"/>
      <c r="ER28" s="242"/>
      <c r="ES28" s="242"/>
      <c r="ET28" s="242"/>
      <c r="EU28" s="242"/>
      <c r="EV28" s="242"/>
      <c r="EW28" s="242"/>
      <c r="EX28" s="242"/>
      <c r="EY28" s="242"/>
    </row>
    <row r="29" customFormat="false" ht="11.25" hidden="false" customHeight="true" outlineLevel="0" collapsed="false">
      <c r="A29" s="239" t="s">
        <v>342</v>
      </c>
      <c r="B29" s="239"/>
      <c r="C29" s="239"/>
      <c r="D29" s="239"/>
      <c r="E29" s="239"/>
      <c r="F29" s="239"/>
      <c r="G29" s="78" t="s">
        <v>343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  <c r="CB29" s="243"/>
      <c r="CC29" s="243"/>
      <c r="CD29" s="243"/>
      <c r="CE29" s="243"/>
      <c r="CF29" s="243"/>
      <c r="CG29" s="243"/>
      <c r="CH29" s="243"/>
      <c r="CI29" s="243"/>
      <c r="CJ29" s="243"/>
      <c r="CK29" s="243"/>
      <c r="CL29" s="243"/>
      <c r="CM29" s="243"/>
      <c r="CN29" s="243"/>
      <c r="CO29" s="243"/>
      <c r="CP29" s="243"/>
      <c r="CQ29" s="243"/>
      <c r="CR29" s="243"/>
      <c r="CS29" s="243"/>
      <c r="CT29" s="243"/>
      <c r="CU29" s="243"/>
      <c r="CV29" s="243"/>
      <c r="CW29" s="243"/>
      <c r="CX29" s="243"/>
      <c r="CY29" s="243"/>
      <c r="CZ29" s="243"/>
      <c r="DA29" s="243"/>
      <c r="DB29" s="243"/>
      <c r="DC29" s="243"/>
      <c r="DD29" s="243"/>
      <c r="DE29" s="243"/>
      <c r="DF29" s="243"/>
      <c r="DG29" s="243"/>
      <c r="DH29" s="243"/>
      <c r="DI29" s="243"/>
      <c r="DJ29" s="243"/>
      <c r="DK29" s="243"/>
      <c r="DL29" s="243"/>
      <c r="DM29" s="243"/>
      <c r="DN29" s="243"/>
      <c r="DO29" s="243"/>
      <c r="DP29" s="243"/>
      <c r="DQ29" s="243"/>
      <c r="DR29" s="243"/>
      <c r="DS29" s="243"/>
      <c r="DT29" s="243"/>
      <c r="DU29" s="243"/>
      <c r="DV29" s="243"/>
      <c r="DW29" s="243"/>
      <c r="DX29" s="243"/>
      <c r="DY29" s="243"/>
      <c r="DZ29" s="243"/>
      <c r="EA29" s="242"/>
      <c r="EB29" s="242"/>
      <c r="EC29" s="242"/>
      <c r="ED29" s="242"/>
      <c r="EE29" s="242"/>
      <c r="EF29" s="242"/>
      <c r="EG29" s="242"/>
      <c r="EH29" s="242"/>
      <c r="EI29" s="242"/>
      <c r="EJ29" s="242"/>
      <c r="EK29" s="242"/>
      <c r="EL29" s="242"/>
      <c r="EM29" s="242"/>
      <c r="EN29" s="242"/>
      <c r="EO29" s="242"/>
      <c r="EP29" s="242"/>
      <c r="EQ29" s="242"/>
      <c r="ER29" s="242"/>
      <c r="ES29" s="242"/>
      <c r="ET29" s="242"/>
      <c r="EU29" s="242"/>
      <c r="EV29" s="242"/>
      <c r="EW29" s="242"/>
      <c r="EX29" s="242"/>
      <c r="EY29" s="242"/>
    </row>
    <row r="30" customFormat="false" ht="11.25" hidden="false" customHeight="true" outlineLevel="0" collapsed="false">
      <c r="A30" s="239" t="s">
        <v>344</v>
      </c>
      <c r="B30" s="239"/>
      <c r="C30" s="239"/>
      <c r="D30" s="239"/>
      <c r="E30" s="239"/>
      <c r="F30" s="239"/>
      <c r="G30" s="78" t="s">
        <v>345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241"/>
      <c r="AP30" s="241"/>
      <c r="AQ30" s="241"/>
      <c r="AR30" s="241"/>
      <c r="AS30" s="241"/>
      <c r="AT30" s="241"/>
      <c r="AU30" s="241"/>
      <c r="AV30" s="241"/>
      <c r="AW30" s="241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243"/>
      <c r="CB30" s="243"/>
      <c r="CC30" s="243"/>
      <c r="CD30" s="243"/>
      <c r="CE30" s="243"/>
      <c r="CF30" s="243"/>
      <c r="CG30" s="243"/>
      <c r="CH30" s="243"/>
      <c r="CI30" s="243"/>
      <c r="CJ30" s="243"/>
      <c r="CK30" s="243"/>
      <c r="CL30" s="243"/>
      <c r="CM30" s="243"/>
      <c r="CN30" s="243"/>
      <c r="CO30" s="243"/>
      <c r="CP30" s="243"/>
      <c r="CQ30" s="243"/>
      <c r="CR30" s="243"/>
      <c r="CS30" s="243"/>
      <c r="CT30" s="243"/>
      <c r="CU30" s="243"/>
      <c r="CV30" s="243"/>
      <c r="CW30" s="243"/>
      <c r="CX30" s="243"/>
      <c r="CY30" s="243"/>
      <c r="CZ30" s="243"/>
      <c r="DA30" s="243"/>
      <c r="DB30" s="243"/>
      <c r="DC30" s="243"/>
      <c r="DD30" s="243"/>
      <c r="DE30" s="243"/>
      <c r="DF30" s="243"/>
      <c r="DG30" s="243"/>
      <c r="DH30" s="243"/>
      <c r="DI30" s="243"/>
      <c r="DJ30" s="243"/>
      <c r="DK30" s="243"/>
      <c r="DL30" s="243"/>
      <c r="DM30" s="243"/>
      <c r="DN30" s="243"/>
      <c r="DO30" s="243"/>
      <c r="DP30" s="243"/>
      <c r="DQ30" s="243"/>
      <c r="DR30" s="243"/>
      <c r="DS30" s="243"/>
      <c r="DT30" s="243"/>
      <c r="DU30" s="243"/>
      <c r="DV30" s="243"/>
      <c r="DW30" s="243"/>
      <c r="DX30" s="243"/>
      <c r="DY30" s="243"/>
      <c r="DZ30" s="243"/>
      <c r="EA30" s="242"/>
      <c r="EB30" s="242"/>
      <c r="EC30" s="242"/>
      <c r="ED30" s="242"/>
      <c r="EE30" s="242"/>
      <c r="EF30" s="242"/>
      <c r="EG30" s="242"/>
      <c r="EH30" s="242"/>
      <c r="EI30" s="242"/>
      <c r="EJ30" s="242"/>
      <c r="EK30" s="242"/>
      <c r="EL30" s="242"/>
      <c r="EM30" s="242"/>
      <c r="EN30" s="242"/>
      <c r="EO30" s="242"/>
      <c r="EP30" s="242"/>
      <c r="EQ30" s="242"/>
      <c r="ER30" s="242"/>
      <c r="ES30" s="242"/>
      <c r="ET30" s="242"/>
      <c r="EU30" s="242"/>
      <c r="EV30" s="242"/>
      <c r="EW30" s="242"/>
      <c r="EX30" s="242"/>
      <c r="EY30" s="242"/>
    </row>
    <row r="31" customFormat="false" ht="12" hidden="false" customHeight="true" outlineLevel="0" collapsed="false">
      <c r="A31" s="244" t="s">
        <v>346</v>
      </c>
      <c r="B31" s="244"/>
      <c r="C31" s="244"/>
      <c r="D31" s="244"/>
      <c r="E31" s="244"/>
      <c r="F31" s="244"/>
      <c r="G31" s="245" t="s">
        <v>347</v>
      </c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6"/>
      <c r="DS31" s="246"/>
      <c r="DT31" s="246"/>
      <c r="DU31" s="246"/>
      <c r="DV31" s="246"/>
      <c r="DW31" s="246"/>
      <c r="DX31" s="246"/>
      <c r="DY31" s="246"/>
      <c r="DZ31" s="246"/>
      <c r="EA31" s="247"/>
      <c r="EB31" s="247"/>
      <c r="EC31" s="247"/>
      <c r="ED31" s="247"/>
      <c r="EE31" s="247"/>
      <c r="EF31" s="247"/>
      <c r="EG31" s="247"/>
      <c r="EH31" s="247"/>
      <c r="EI31" s="247"/>
      <c r="EJ31" s="247"/>
      <c r="EK31" s="247"/>
      <c r="EL31" s="247"/>
      <c r="EM31" s="247"/>
      <c r="EN31" s="247"/>
      <c r="EO31" s="247"/>
      <c r="EP31" s="247"/>
      <c r="EQ31" s="247"/>
      <c r="ER31" s="247"/>
      <c r="ES31" s="247"/>
      <c r="ET31" s="247"/>
      <c r="EU31" s="247"/>
      <c r="EV31" s="247"/>
      <c r="EW31" s="247"/>
      <c r="EX31" s="247"/>
      <c r="EY31" s="247"/>
    </row>
    <row r="32" customFormat="false" ht="11.25" hidden="false" customHeight="true" outlineLevel="0" collapsed="false">
      <c r="A32" s="234" t="s">
        <v>348</v>
      </c>
      <c r="B32" s="234"/>
      <c r="C32" s="234"/>
      <c r="D32" s="234"/>
      <c r="E32" s="234"/>
      <c r="F32" s="234"/>
      <c r="G32" s="235" t="s">
        <v>349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</row>
    <row r="33" customFormat="false" ht="11.25" hidden="false" customHeight="true" outlineLevel="0" collapsed="false">
      <c r="A33" s="239" t="s">
        <v>350</v>
      </c>
      <c r="B33" s="239"/>
      <c r="C33" s="239"/>
      <c r="D33" s="239"/>
      <c r="E33" s="239"/>
      <c r="F33" s="239"/>
      <c r="G33" s="78" t="s">
        <v>351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  <c r="CB33" s="243"/>
      <c r="CC33" s="243"/>
      <c r="CD33" s="243"/>
      <c r="CE33" s="243"/>
      <c r="CF33" s="243"/>
      <c r="CG33" s="243"/>
      <c r="CH33" s="243"/>
      <c r="CI33" s="243"/>
      <c r="CJ33" s="243"/>
      <c r="CK33" s="243"/>
      <c r="CL33" s="243"/>
      <c r="CM33" s="243"/>
      <c r="CN33" s="243"/>
      <c r="CO33" s="243"/>
      <c r="CP33" s="243"/>
      <c r="CQ33" s="243"/>
      <c r="CR33" s="243"/>
      <c r="CS33" s="243"/>
      <c r="CT33" s="243"/>
      <c r="CU33" s="243"/>
      <c r="CV33" s="243"/>
      <c r="CW33" s="243"/>
      <c r="CX33" s="243"/>
      <c r="CY33" s="243"/>
      <c r="CZ33" s="243"/>
      <c r="DA33" s="243"/>
      <c r="DB33" s="243"/>
      <c r="DC33" s="243"/>
      <c r="DD33" s="243"/>
      <c r="DE33" s="243"/>
      <c r="DF33" s="243"/>
      <c r="DG33" s="243"/>
      <c r="DH33" s="243"/>
      <c r="DI33" s="243"/>
      <c r="DJ33" s="243"/>
      <c r="DK33" s="243"/>
      <c r="DL33" s="243"/>
      <c r="DM33" s="243"/>
      <c r="DN33" s="243"/>
      <c r="DO33" s="243"/>
      <c r="DP33" s="243"/>
      <c r="DQ33" s="243"/>
      <c r="DR33" s="243"/>
      <c r="DS33" s="243"/>
      <c r="DT33" s="243"/>
      <c r="DU33" s="243"/>
      <c r="DV33" s="243"/>
      <c r="DW33" s="243"/>
      <c r="DX33" s="243"/>
      <c r="DY33" s="243"/>
      <c r="DZ33" s="243"/>
      <c r="EA33" s="242"/>
      <c r="EB33" s="242"/>
      <c r="EC33" s="242"/>
      <c r="ED33" s="242"/>
      <c r="EE33" s="242"/>
      <c r="EF33" s="242"/>
      <c r="EG33" s="242"/>
      <c r="EH33" s="242"/>
      <c r="EI33" s="242"/>
      <c r="EJ33" s="242"/>
      <c r="EK33" s="242"/>
      <c r="EL33" s="242"/>
      <c r="EM33" s="242"/>
      <c r="EN33" s="242"/>
      <c r="EO33" s="242"/>
      <c r="EP33" s="242"/>
      <c r="EQ33" s="242"/>
      <c r="ER33" s="242"/>
      <c r="ES33" s="242"/>
      <c r="ET33" s="242"/>
      <c r="EU33" s="242"/>
      <c r="EV33" s="242"/>
      <c r="EW33" s="242"/>
      <c r="EX33" s="242"/>
      <c r="EY33" s="242"/>
    </row>
    <row r="34" customFormat="false" ht="11.25" hidden="false" customHeight="true" outlineLevel="0" collapsed="false">
      <c r="A34" s="239" t="s">
        <v>352</v>
      </c>
      <c r="B34" s="239"/>
      <c r="C34" s="239"/>
      <c r="D34" s="239"/>
      <c r="E34" s="239"/>
      <c r="F34" s="239"/>
      <c r="G34" s="78" t="s">
        <v>353</v>
      </c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  <c r="BV34" s="243"/>
      <c r="BW34" s="243"/>
      <c r="BX34" s="243"/>
      <c r="BY34" s="243"/>
      <c r="BZ34" s="243"/>
      <c r="CA34" s="243"/>
      <c r="CB34" s="243"/>
      <c r="CC34" s="243"/>
      <c r="CD34" s="243"/>
      <c r="CE34" s="243"/>
      <c r="CF34" s="243"/>
      <c r="CG34" s="243"/>
      <c r="CH34" s="243"/>
      <c r="CI34" s="243"/>
      <c r="CJ34" s="243"/>
      <c r="CK34" s="243"/>
      <c r="CL34" s="243"/>
      <c r="CM34" s="243"/>
      <c r="CN34" s="243"/>
      <c r="CO34" s="243"/>
      <c r="CP34" s="243"/>
      <c r="CQ34" s="243"/>
      <c r="CR34" s="243"/>
      <c r="CS34" s="243"/>
      <c r="CT34" s="243"/>
      <c r="CU34" s="243"/>
      <c r="CV34" s="243"/>
      <c r="CW34" s="243"/>
      <c r="CX34" s="243"/>
      <c r="CY34" s="243"/>
      <c r="CZ34" s="243"/>
      <c r="DA34" s="243"/>
      <c r="DB34" s="243"/>
      <c r="DC34" s="243"/>
      <c r="DD34" s="243"/>
      <c r="DE34" s="243"/>
      <c r="DF34" s="243"/>
      <c r="DG34" s="243"/>
      <c r="DH34" s="243"/>
      <c r="DI34" s="243"/>
      <c r="DJ34" s="243"/>
      <c r="DK34" s="243"/>
      <c r="DL34" s="243"/>
      <c r="DM34" s="243"/>
      <c r="DN34" s="243"/>
      <c r="DO34" s="243"/>
      <c r="DP34" s="243"/>
      <c r="DQ34" s="243"/>
      <c r="DR34" s="243"/>
      <c r="DS34" s="243"/>
      <c r="DT34" s="243"/>
      <c r="DU34" s="243"/>
      <c r="DV34" s="243"/>
      <c r="DW34" s="243"/>
      <c r="DX34" s="243"/>
      <c r="DY34" s="243"/>
      <c r="DZ34" s="243"/>
      <c r="EA34" s="242"/>
      <c r="EB34" s="242"/>
      <c r="EC34" s="242"/>
      <c r="ED34" s="242"/>
      <c r="EE34" s="242"/>
      <c r="EF34" s="242"/>
      <c r="EG34" s="242"/>
      <c r="EH34" s="242"/>
      <c r="EI34" s="242"/>
      <c r="EJ34" s="242"/>
      <c r="EK34" s="242"/>
      <c r="EL34" s="242"/>
      <c r="EM34" s="242"/>
      <c r="EN34" s="242"/>
      <c r="EO34" s="242"/>
      <c r="EP34" s="242"/>
      <c r="EQ34" s="242"/>
      <c r="ER34" s="242"/>
      <c r="ES34" s="242"/>
      <c r="ET34" s="242"/>
      <c r="EU34" s="242"/>
      <c r="EV34" s="242"/>
      <c r="EW34" s="242"/>
      <c r="EX34" s="242"/>
      <c r="EY34" s="242"/>
    </row>
    <row r="35" customFormat="false" ht="11.25" hidden="false" customHeight="true" outlineLevel="0" collapsed="false">
      <c r="A35" s="239" t="s">
        <v>354</v>
      </c>
      <c r="B35" s="239"/>
      <c r="C35" s="239"/>
      <c r="D35" s="239"/>
      <c r="E35" s="239"/>
      <c r="F35" s="239"/>
      <c r="G35" s="78" t="s">
        <v>355</v>
      </c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G35" s="243"/>
      <c r="CH35" s="243"/>
      <c r="CI35" s="243"/>
      <c r="CJ35" s="243"/>
      <c r="CK35" s="243"/>
      <c r="CL35" s="243"/>
      <c r="CM35" s="243"/>
      <c r="CN35" s="243"/>
      <c r="CO35" s="243"/>
      <c r="CP35" s="243"/>
      <c r="CQ35" s="243"/>
      <c r="CR35" s="243"/>
      <c r="CS35" s="243"/>
      <c r="CT35" s="243"/>
      <c r="CU35" s="243"/>
      <c r="CV35" s="243"/>
      <c r="CW35" s="243"/>
      <c r="CX35" s="243"/>
      <c r="CY35" s="243"/>
      <c r="CZ35" s="243"/>
      <c r="DA35" s="243"/>
      <c r="DB35" s="243"/>
      <c r="DC35" s="243"/>
      <c r="DD35" s="243"/>
      <c r="DE35" s="243"/>
      <c r="DF35" s="243"/>
      <c r="DG35" s="243"/>
      <c r="DH35" s="243"/>
      <c r="DI35" s="243"/>
      <c r="DJ35" s="243"/>
      <c r="DK35" s="243"/>
      <c r="DL35" s="243"/>
      <c r="DM35" s="243"/>
      <c r="DN35" s="243"/>
      <c r="DO35" s="243"/>
      <c r="DP35" s="243"/>
      <c r="DQ35" s="243"/>
      <c r="DR35" s="243"/>
      <c r="DS35" s="243"/>
      <c r="DT35" s="243"/>
      <c r="DU35" s="243"/>
      <c r="DV35" s="243"/>
      <c r="DW35" s="243"/>
      <c r="DX35" s="243"/>
      <c r="DY35" s="243"/>
      <c r="DZ35" s="243"/>
      <c r="EA35" s="242"/>
      <c r="EB35" s="242"/>
      <c r="EC35" s="242"/>
      <c r="ED35" s="242"/>
      <c r="EE35" s="242"/>
      <c r="EF35" s="242"/>
      <c r="EG35" s="242"/>
      <c r="EH35" s="242"/>
      <c r="EI35" s="242"/>
      <c r="EJ35" s="242"/>
      <c r="EK35" s="242"/>
      <c r="EL35" s="242"/>
      <c r="EM35" s="242"/>
      <c r="EN35" s="242"/>
      <c r="EO35" s="242"/>
      <c r="EP35" s="242"/>
      <c r="EQ35" s="242"/>
      <c r="ER35" s="242"/>
      <c r="ES35" s="242"/>
      <c r="ET35" s="242"/>
      <c r="EU35" s="242"/>
      <c r="EV35" s="242"/>
      <c r="EW35" s="242"/>
      <c r="EX35" s="242"/>
      <c r="EY35" s="242"/>
    </row>
    <row r="36" customFormat="false" ht="11.25" hidden="false" customHeight="true" outlineLevel="0" collapsed="false">
      <c r="A36" s="239" t="s">
        <v>356</v>
      </c>
      <c r="B36" s="239"/>
      <c r="C36" s="239"/>
      <c r="D36" s="239"/>
      <c r="E36" s="239"/>
      <c r="F36" s="239"/>
      <c r="G36" s="78" t="s">
        <v>357</v>
      </c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  <c r="CB36" s="243"/>
      <c r="CC36" s="243"/>
      <c r="CD36" s="243"/>
      <c r="CE36" s="243"/>
      <c r="CF36" s="243"/>
      <c r="CG36" s="243"/>
      <c r="CH36" s="243"/>
      <c r="CI36" s="243"/>
      <c r="CJ36" s="243"/>
      <c r="CK36" s="243"/>
      <c r="CL36" s="243"/>
      <c r="CM36" s="243"/>
      <c r="CN36" s="243"/>
      <c r="CO36" s="243"/>
      <c r="CP36" s="243"/>
      <c r="CQ36" s="243"/>
      <c r="CR36" s="243"/>
      <c r="CS36" s="243"/>
      <c r="CT36" s="243"/>
      <c r="CU36" s="243"/>
      <c r="CV36" s="243"/>
      <c r="CW36" s="243"/>
      <c r="CX36" s="243"/>
      <c r="CY36" s="243"/>
      <c r="CZ36" s="243"/>
      <c r="DA36" s="243"/>
      <c r="DB36" s="243"/>
      <c r="DC36" s="243"/>
      <c r="DD36" s="243"/>
      <c r="DE36" s="243"/>
      <c r="DF36" s="243"/>
      <c r="DG36" s="243"/>
      <c r="DH36" s="243"/>
      <c r="DI36" s="243"/>
      <c r="DJ36" s="243"/>
      <c r="DK36" s="243"/>
      <c r="DL36" s="243"/>
      <c r="DM36" s="243"/>
      <c r="DN36" s="243"/>
      <c r="DO36" s="243"/>
      <c r="DP36" s="243"/>
      <c r="DQ36" s="243"/>
      <c r="DR36" s="243"/>
      <c r="DS36" s="243"/>
      <c r="DT36" s="243"/>
      <c r="DU36" s="243"/>
      <c r="DV36" s="243"/>
      <c r="DW36" s="243"/>
      <c r="DX36" s="243"/>
      <c r="DY36" s="243"/>
      <c r="DZ36" s="243"/>
      <c r="EA36" s="242"/>
      <c r="EB36" s="242"/>
      <c r="EC36" s="242"/>
      <c r="ED36" s="242"/>
      <c r="EE36" s="242"/>
      <c r="EF36" s="242"/>
      <c r="EG36" s="242"/>
      <c r="EH36" s="242"/>
      <c r="EI36" s="242"/>
      <c r="EJ36" s="242"/>
      <c r="EK36" s="242"/>
      <c r="EL36" s="242"/>
      <c r="EM36" s="242"/>
      <c r="EN36" s="242"/>
      <c r="EO36" s="242"/>
      <c r="EP36" s="242"/>
      <c r="EQ36" s="242"/>
      <c r="ER36" s="242"/>
      <c r="ES36" s="242"/>
      <c r="ET36" s="242"/>
      <c r="EU36" s="242"/>
      <c r="EV36" s="242"/>
      <c r="EW36" s="242"/>
      <c r="EX36" s="242"/>
      <c r="EY36" s="242"/>
    </row>
    <row r="37" customFormat="false" ht="11.25" hidden="false" customHeight="true" outlineLevel="0" collapsed="false">
      <c r="A37" s="239" t="s">
        <v>358</v>
      </c>
      <c r="B37" s="239"/>
      <c r="C37" s="239"/>
      <c r="D37" s="239"/>
      <c r="E37" s="239"/>
      <c r="F37" s="239"/>
      <c r="G37" s="78" t="s">
        <v>359</v>
      </c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  <c r="CB37" s="243"/>
      <c r="CC37" s="243"/>
      <c r="CD37" s="243"/>
      <c r="CE37" s="243"/>
      <c r="CF37" s="243"/>
      <c r="CG37" s="243"/>
      <c r="CH37" s="243"/>
      <c r="CI37" s="243"/>
      <c r="CJ37" s="243"/>
      <c r="CK37" s="243"/>
      <c r="CL37" s="243"/>
      <c r="CM37" s="243"/>
      <c r="CN37" s="243"/>
      <c r="CO37" s="243"/>
      <c r="CP37" s="243"/>
      <c r="CQ37" s="243"/>
      <c r="CR37" s="243"/>
      <c r="CS37" s="243"/>
      <c r="CT37" s="243"/>
      <c r="CU37" s="243"/>
      <c r="CV37" s="243"/>
      <c r="CW37" s="243"/>
      <c r="CX37" s="243"/>
      <c r="CY37" s="243"/>
      <c r="CZ37" s="243"/>
      <c r="DA37" s="243"/>
      <c r="DB37" s="243"/>
      <c r="DC37" s="243"/>
      <c r="DD37" s="243"/>
      <c r="DE37" s="243"/>
      <c r="DF37" s="243"/>
      <c r="DG37" s="243"/>
      <c r="DH37" s="243"/>
      <c r="DI37" s="243"/>
      <c r="DJ37" s="243"/>
      <c r="DK37" s="243"/>
      <c r="DL37" s="243"/>
      <c r="DM37" s="243"/>
      <c r="DN37" s="243"/>
      <c r="DO37" s="243"/>
      <c r="DP37" s="243"/>
      <c r="DQ37" s="243"/>
      <c r="DR37" s="243"/>
      <c r="DS37" s="243"/>
      <c r="DT37" s="243"/>
      <c r="DU37" s="243"/>
      <c r="DV37" s="243"/>
      <c r="DW37" s="243"/>
      <c r="DX37" s="243"/>
      <c r="DY37" s="243"/>
      <c r="DZ37" s="243"/>
      <c r="EA37" s="242"/>
      <c r="EB37" s="242"/>
      <c r="EC37" s="242"/>
      <c r="ED37" s="242"/>
      <c r="EE37" s="242"/>
      <c r="EF37" s="242"/>
      <c r="EG37" s="242"/>
      <c r="EH37" s="242"/>
      <c r="EI37" s="242"/>
      <c r="EJ37" s="242"/>
      <c r="EK37" s="242"/>
      <c r="EL37" s="242"/>
      <c r="EM37" s="242"/>
      <c r="EN37" s="242"/>
      <c r="EO37" s="242"/>
      <c r="EP37" s="242"/>
      <c r="EQ37" s="242"/>
      <c r="ER37" s="242"/>
      <c r="ES37" s="242"/>
      <c r="ET37" s="242"/>
      <c r="EU37" s="242"/>
      <c r="EV37" s="242"/>
      <c r="EW37" s="242"/>
      <c r="EX37" s="242"/>
      <c r="EY37" s="242"/>
    </row>
    <row r="38" customFormat="false" ht="11.25" hidden="false" customHeight="true" outlineLevel="0" collapsed="false">
      <c r="A38" s="239" t="s">
        <v>360</v>
      </c>
      <c r="B38" s="239"/>
      <c r="C38" s="239"/>
      <c r="D38" s="239"/>
      <c r="E38" s="239"/>
      <c r="F38" s="239"/>
      <c r="G38" s="78" t="s">
        <v>361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2"/>
      <c r="EB38" s="242"/>
      <c r="EC38" s="242"/>
      <c r="ED38" s="242"/>
      <c r="EE38" s="242"/>
      <c r="EF38" s="242"/>
      <c r="EG38" s="242"/>
      <c r="EH38" s="242"/>
      <c r="EI38" s="242"/>
      <c r="EJ38" s="242"/>
      <c r="EK38" s="242"/>
      <c r="EL38" s="242"/>
      <c r="EM38" s="242"/>
      <c r="EN38" s="242"/>
      <c r="EO38" s="242"/>
      <c r="EP38" s="242"/>
      <c r="EQ38" s="242"/>
      <c r="ER38" s="242"/>
      <c r="ES38" s="242"/>
      <c r="ET38" s="242"/>
      <c r="EU38" s="242"/>
      <c r="EV38" s="242"/>
      <c r="EW38" s="242"/>
      <c r="EX38" s="242"/>
      <c r="EY38" s="242"/>
    </row>
    <row r="39" customFormat="false" ht="12" hidden="false" customHeight="true" outlineLevel="0" collapsed="false">
      <c r="A39" s="244" t="s">
        <v>362</v>
      </c>
      <c r="B39" s="244"/>
      <c r="C39" s="244"/>
      <c r="D39" s="244"/>
      <c r="E39" s="244"/>
      <c r="F39" s="244"/>
      <c r="G39" s="245" t="s">
        <v>363</v>
      </c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46"/>
      <c r="DG39" s="246"/>
      <c r="DH39" s="246"/>
      <c r="DI39" s="246"/>
      <c r="DJ39" s="246"/>
      <c r="DK39" s="246"/>
      <c r="DL39" s="246"/>
      <c r="DM39" s="246"/>
      <c r="DN39" s="246"/>
      <c r="DO39" s="246"/>
      <c r="DP39" s="246"/>
      <c r="DQ39" s="246"/>
      <c r="DR39" s="246"/>
      <c r="DS39" s="246"/>
      <c r="DT39" s="246"/>
      <c r="DU39" s="246"/>
      <c r="DV39" s="246"/>
      <c r="DW39" s="246"/>
      <c r="DX39" s="246"/>
      <c r="DY39" s="246"/>
      <c r="DZ39" s="246"/>
      <c r="EA39" s="247"/>
      <c r="EB39" s="247"/>
      <c r="EC39" s="247"/>
      <c r="ED39" s="247"/>
      <c r="EE39" s="247"/>
      <c r="EF39" s="247"/>
      <c r="EG39" s="247"/>
      <c r="EH39" s="247"/>
      <c r="EI39" s="247"/>
      <c r="EJ39" s="247"/>
      <c r="EK39" s="247"/>
      <c r="EL39" s="247"/>
      <c r="EM39" s="247"/>
      <c r="EN39" s="247"/>
      <c r="EO39" s="247"/>
      <c r="EP39" s="247"/>
      <c r="EQ39" s="247"/>
      <c r="ER39" s="247"/>
      <c r="ES39" s="247"/>
      <c r="ET39" s="247"/>
      <c r="EU39" s="247"/>
      <c r="EV39" s="247"/>
      <c r="EW39" s="247"/>
      <c r="EX39" s="247"/>
      <c r="EY39" s="247"/>
    </row>
    <row r="40" s="252" customFormat="true" ht="10.5" hidden="false" customHeight="true" outlineLevel="0" collapsed="false">
      <c r="A40" s="248"/>
      <c r="B40" s="248"/>
      <c r="C40" s="248"/>
      <c r="D40" s="248"/>
      <c r="E40" s="248"/>
      <c r="F40" s="248"/>
      <c r="G40" s="249" t="s">
        <v>364</v>
      </c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50" t="n">
        <f aca="false">AO16</f>
        <v>143.997</v>
      </c>
      <c r="AP40" s="250"/>
      <c r="AQ40" s="250"/>
      <c r="AR40" s="250"/>
      <c r="AS40" s="250"/>
      <c r="AT40" s="250"/>
      <c r="AU40" s="250"/>
      <c r="AV40" s="250"/>
      <c r="AW40" s="250"/>
      <c r="AX40" s="250" t="n">
        <f aca="false">AX16</f>
        <v>140.7208</v>
      </c>
      <c r="AY40" s="250"/>
      <c r="AZ40" s="250"/>
      <c r="BA40" s="250"/>
      <c r="BB40" s="250"/>
      <c r="BC40" s="250"/>
      <c r="BD40" s="250"/>
      <c r="BE40" s="250"/>
      <c r="BF40" s="250"/>
      <c r="BG40" s="250" t="n">
        <f aca="false">BG16</f>
        <v>0</v>
      </c>
      <c r="BH40" s="250"/>
      <c r="BI40" s="250"/>
      <c r="BJ40" s="250"/>
      <c r="BK40" s="250"/>
      <c r="BL40" s="250"/>
      <c r="BM40" s="250"/>
      <c r="BN40" s="250"/>
      <c r="BO40" s="250"/>
      <c r="BP40" s="250" t="n">
        <f aca="false">BP16</f>
        <v>0</v>
      </c>
      <c r="BQ40" s="250"/>
      <c r="BR40" s="250"/>
      <c r="BS40" s="250"/>
      <c r="BT40" s="250"/>
      <c r="BU40" s="250"/>
      <c r="BV40" s="250"/>
      <c r="BW40" s="250"/>
      <c r="BX40" s="250"/>
      <c r="BY40" s="250" t="n">
        <f aca="false">BY16</f>
        <v>26.556</v>
      </c>
      <c r="BZ40" s="250"/>
      <c r="CA40" s="250"/>
      <c r="CB40" s="250"/>
      <c r="CC40" s="250"/>
      <c r="CD40" s="250"/>
      <c r="CE40" s="250"/>
      <c r="CF40" s="250"/>
      <c r="CG40" s="250"/>
      <c r="CH40" s="250" t="n">
        <f aca="false">CH16</f>
        <v>26.6714</v>
      </c>
      <c r="CI40" s="250"/>
      <c r="CJ40" s="250"/>
      <c r="CK40" s="250"/>
      <c r="CL40" s="250"/>
      <c r="CM40" s="250"/>
      <c r="CN40" s="250"/>
      <c r="CO40" s="250"/>
      <c r="CP40" s="250"/>
      <c r="CQ40" s="250" t="n">
        <f aca="false">CQ16</f>
        <v>48.912</v>
      </c>
      <c r="CR40" s="250"/>
      <c r="CS40" s="250"/>
      <c r="CT40" s="250"/>
      <c r="CU40" s="250"/>
      <c r="CV40" s="250"/>
      <c r="CW40" s="250"/>
      <c r="CX40" s="250"/>
      <c r="CY40" s="250"/>
      <c r="CZ40" s="250" t="n">
        <f aca="false">CZ16</f>
        <v>53.4894</v>
      </c>
      <c r="DA40" s="250"/>
      <c r="DB40" s="250"/>
      <c r="DC40" s="250"/>
      <c r="DD40" s="250"/>
      <c r="DE40" s="250"/>
      <c r="DF40" s="250"/>
      <c r="DG40" s="250"/>
      <c r="DH40" s="250"/>
      <c r="DI40" s="250" t="n">
        <f aca="false">DI16</f>
        <v>68.529</v>
      </c>
      <c r="DJ40" s="250"/>
      <c r="DK40" s="250"/>
      <c r="DL40" s="250"/>
      <c r="DM40" s="250"/>
      <c r="DN40" s="250"/>
      <c r="DO40" s="250"/>
      <c r="DP40" s="250"/>
      <c r="DQ40" s="250"/>
      <c r="DR40" s="250" t="n">
        <f aca="false">DR16</f>
        <v>60.56</v>
      </c>
      <c r="DS40" s="250"/>
      <c r="DT40" s="250"/>
      <c r="DU40" s="250"/>
      <c r="DV40" s="250"/>
      <c r="DW40" s="250"/>
      <c r="DX40" s="250"/>
      <c r="DY40" s="250"/>
      <c r="DZ40" s="250"/>
      <c r="EA40" s="251"/>
      <c r="EB40" s="251"/>
      <c r="EC40" s="251"/>
      <c r="ED40" s="251"/>
      <c r="EE40" s="251"/>
      <c r="EF40" s="251"/>
      <c r="EG40" s="251"/>
      <c r="EH40" s="251"/>
      <c r="EI40" s="251"/>
      <c r="EJ40" s="251"/>
      <c r="EK40" s="251"/>
      <c r="EL40" s="251"/>
      <c r="EM40" s="251"/>
      <c r="EN40" s="251"/>
      <c r="EO40" s="251"/>
      <c r="EP40" s="251"/>
      <c r="EQ40" s="251"/>
      <c r="ER40" s="251"/>
      <c r="ES40" s="251"/>
      <c r="ET40" s="251"/>
      <c r="EU40" s="251"/>
      <c r="EV40" s="251"/>
      <c r="EW40" s="251"/>
      <c r="EX40" s="251"/>
      <c r="EY40" s="251"/>
    </row>
    <row r="41" customFormat="false" ht="11.25" hidden="false" customHeight="true" outlineLevel="0" collapsed="false">
      <c r="A41" s="239"/>
      <c r="B41" s="239"/>
      <c r="C41" s="239"/>
      <c r="D41" s="239"/>
      <c r="E41" s="239"/>
      <c r="F41" s="239"/>
      <c r="G41" s="78" t="s">
        <v>365</v>
      </c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240" t="n">
        <f aca="false">AO18+AO24</f>
        <v>135.7985</v>
      </c>
      <c r="AP41" s="240"/>
      <c r="AQ41" s="240"/>
      <c r="AR41" s="240"/>
      <c r="AS41" s="240"/>
      <c r="AT41" s="240"/>
      <c r="AU41" s="240"/>
      <c r="AV41" s="240"/>
      <c r="AW41" s="240"/>
      <c r="AX41" s="240" t="n">
        <f aca="false">AX18+AX24</f>
        <v>135.8018</v>
      </c>
      <c r="AY41" s="240"/>
      <c r="AZ41" s="240"/>
      <c r="BA41" s="240"/>
      <c r="BB41" s="240"/>
      <c r="BC41" s="240"/>
      <c r="BD41" s="240"/>
      <c r="BE41" s="240"/>
      <c r="BF41" s="240"/>
      <c r="BG41" s="243" t="n">
        <f aca="false">BG18+BG24</f>
        <v>0</v>
      </c>
      <c r="BH41" s="243"/>
      <c r="BI41" s="243"/>
      <c r="BJ41" s="243"/>
      <c r="BK41" s="243"/>
      <c r="BL41" s="243"/>
      <c r="BM41" s="243"/>
      <c r="BN41" s="243"/>
      <c r="BO41" s="243"/>
      <c r="BP41" s="243" t="n">
        <f aca="false">BP18+BP24</f>
        <v>0</v>
      </c>
      <c r="BQ41" s="243"/>
      <c r="BR41" s="243"/>
      <c r="BS41" s="243"/>
      <c r="BT41" s="243"/>
      <c r="BU41" s="243"/>
      <c r="BV41" s="243"/>
      <c r="BW41" s="243"/>
      <c r="BX41" s="243"/>
      <c r="BY41" s="243" t="n">
        <f aca="false">BY18+BY24</f>
        <v>22.578</v>
      </c>
      <c r="BZ41" s="243"/>
      <c r="CA41" s="243"/>
      <c r="CB41" s="243"/>
      <c r="CC41" s="243"/>
      <c r="CD41" s="243"/>
      <c r="CE41" s="243"/>
      <c r="CF41" s="243"/>
      <c r="CG41" s="243"/>
      <c r="CH41" s="243" t="n">
        <f aca="false">CH18+CH24</f>
        <v>22.6934</v>
      </c>
      <c r="CI41" s="243"/>
      <c r="CJ41" s="243"/>
      <c r="CK41" s="243"/>
      <c r="CL41" s="243"/>
      <c r="CM41" s="243"/>
      <c r="CN41" s="243"/>
      <c r="CO41" s="243"/>
      <c r="CP41" s="243"/>
      <c r="CQ41" s="243" t="n">
        <f aca="false">CQ18+CQ24</f>
        <v>48.219</v>
      </c>
      <c r="CR41" s="243"/>
      <c r="CS41" s="243"/>
      <c r="CT41" s="243"/>
      <c r="CU41" s="243"/>
      <c r="CV41" s="243"/>
      <c r="CW41" s="243"/>
      <c r="CX41" s="243"/>
      <c r="CY41" s="243"/>
      <c r="CZ41" s="243" t="n">
        <f aca="false">CZ18+CZ24</f>
        <v>52.7724</v>
      </c>
      <c r="DA41" s="243"/>
      <c r="DB41" s="243"/>
      <c r="DC41" s="243"/>
      <c r="DD41" s="243"/>
      <c r="DE41" s="243"/>
      <c r="DF41" s="243"/>
      <c r="DG41" s="243"/>
      <c r="DH41" s="243"/>
      <c r="DI41" s="240" t="n">
        <f aca="false">DI18+DI24</f>
        <v>65.0015</v>
      </c>
      <c r="DJ41" s="240"/>
      <c r="DK41" s="240"/>
      <c r="DL41" s="240"/>
      <c r="DM41" s="240"/>
      <c r="DN41" s="240"/>
      <c r="DO41" s="240"/>
      <c r="DP41" s="240"/>
      <c r="DQ41" s="240"/>
      <c r="DR41" s="243" t="n">
        <f aca="false">DR18+DR24</f>
        <v>60.336</v>
      </c>
      <c r="DS41" s="243"/>
      <c r="DT41" s="243"/>
      <c r="DU41" s="243"/>
      <c r="DV41" s="243"/>
      <c r="DW41" s="243"/>
      <c r="DX41" s="243"/>
      <c r="DY41" s="243"/>
      <c r="DZ41" s="243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2"/>
      <c r="EL41" s="242"/>
      <c r="EM41" s="242"/>
      <c r="EN41" s="242"/>
      <c r="EO41" s="242"/>
      <c r="EP41" s="242"/>
      <c r="EQ41" s="242"/>
      <c r="ER41" s="242"/>
      <c r="ES41" s="242"/>
      <c r="ET41" s="242"/>
      <c r="EU41" s="242"/>
      <c r="EV41" s="242"/>
      <c r="EW41" s="242"/>
      <c r="EX41" s="242"/>
      <c r="EY41" s="242"/>
    </row>
    <row r="42" customFormat="false" ht="11.25" hidden="false" customHeight="true" outlineLevel="0" collapsed="false">
      <c r="A42" s="239"/>
      <c r="B42" s="239"/>
      <c r="C42" s="239"/>
      <c r="D42" s="239"/>
      <c r="E42" s="239"/>
      <c r="F42" s="239"/>
      <c r="G42" s="78" t="s">
        <v>366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240" t="n">
        <f aca="false">AO20</f>
        <v>8.1985</v>
      </c>
      <c r="AP42" s="240"/>
      <c r="AQ42" s="240"/>
      <c r="AR42" s="240"/>
      <c r="AS42" s="240"/>
      <c r="AT42" s="240"/>
      <c r="AU42" s="240"/>
      <c r="AV42" s="240"/>
      <c r="AW42" s="240"/>
      <c r="AX42" s="243" t="n">
        <f aca="false">AX20</f>
        <v>4.919</v>
      </c>
      <c r="AY42" s="243"/>
      <c r="AZ42" s="243"/>
      <c r="BA42" s="243"/>
      <c r="BB42" s="243"/>
      <c r="BC42" s="243"/>
      <c r="BD42" s="243"/>
      <c r="BE42" s="243"/>
      <c r="BF42" s="243"/>
      <c r="BG42" s="243" t="n">
        <f aca="false">BG20</f>
        <v>0</v>
      </c>
      <c r="BH42" s="243"/>
      <c r="BI42" s="243"/>
      <c r="BJ42" s="243"/>
      <c r="BK42" s="243"/>
      <c r="BL42" s="243"/>
      <c r="BM42" s="243"/>
      <c r="BN42" s="243"/>
      <c r="BO42" s="243"/>
      <c r="BP42" s="243" t="n">
        <f aca="false">BP20</f>
        <v>0</v>
      </c>
      <c r="BQ42" s="243"/>
      <c r="BR42" s="243"/>
      <c r="BS42" s="243"/>
      <c r="BT42" s="243"/>
      <c r="BU42" s="243"/>
      <c r="BV42" s="243"/>
      <c r="BW42" s="243"/>
      <c r="BX42" s="243"/>
      <c r="BY42" s="243" t="n">
        <f aca="false">BY20</f>
        <v>3.978</v>
      </c>
      <c r="BZ42" s="243"/>
      <c r="CA42" s="243"/>
      <c r="CB42" s="243"/>
      <c r="CC42" s="243"/>
      <c r="CD42" s="243"/>
      <c r="CE42" s="243"/>
      <c r="CF42" s="243"/>
      <c r="CG42" s="243"/>
      <c r="CH42" s="243" t="n">
        <f aca="false">CH20</f>
        <v>3.978</v>
      </c>
      <c r="CI42" s="243"/>
      <c r="CJ42" s="243"/>
      <c r="CK42" s="243"/>
      <c r="CL42" s="243"/>
      <c r="CM42" s="243"/>
      <c r="CN42" s="243"/>
      <c r="CO42" s="243"/>
      <c r="CP42" s="243"/>
      <c r="CQ42" s="243" t="n">
        <f aca="false">CQ20</f>
        <v>0.693</v>
      </c>
      <c r="CR42" s="243"/>
      <c r="CS42" s="243"/>
      <c r="CT42" s="243"/>
      <c r="CU42" s="243"/>
      <c r="CV42" s="243"/>
      <c r="CW42" s="243"/>
      <c r="CX42" s="243"/>
      <c r="CY42" s="243"/>
      <c r="CZ42" s="243" t="n">
        <f aca="false">CZ20</f>
        <v>0.717</v>
      </c>
      <c r="DA42" s="243"/>
      <c r="DB42" s="243"/>
      <c r="DC42" s="243"/>
      <c r="DD42" s="243"/>
      <c r="DE42" s="243"/>
      <c r="DF42" s="243"/>
      <c r="DG42" s="243"/>
      <c r="DH42" s="243"/>
      <c r="DI42" s="243" t="n">
        <f aca="false">DI20</f>
        <v>3.5275</v>
      </c>
      <c r="DJ42" s="243"/>
      <c r="DK42" s="243"/>
      <c r="DL42" s="243"/>
      <c r="DM42" s="243"/>
      <c r="DN42" s="243"/>
      <c r="DO42" s="243"/>
      <c r="DP42" s="243"/>
      <c r="DQ42" s="243"/>
      <c r="DR42" s="243" t="n">
        <f aca="false">DR20</f>
        <v>0.224</v>
      </c>
      <c r="DS42" s="243"/>
      <c r="DT42" s="243"/>
      <c r="DU42" s="243"/>
      <c r="DV42" s="243"/>
      <c r="DW42" s="243"/>
      <c r="DX42" s="243"/>
      <c r="DY42" s="243"/>
      <c r="DZ42" s="243"/>
      <c r="EA42" s="242"/>
      <c r="EB42" s="242"/>
      <c r="EC42" s="242"/>
      <c r="ED42" s="242"/>
      <c r="EE42" s="242"/>
      <c r="EF42" s="242"/>
      <c r="EG42" s="242"/>
      <c r="EH42" s="242"/>
      <c r="EI42" s="242"/>
      <c r="EJ42" s="242"/>
      <c r="EK42" s="242"/>
      <c r="EL42" s="242"/>
      <c r="EM42" s="242"/>
      <c r="EN42" s="242"/>
      <c r="EO42" s="242"/>
      <c r="EP42" s="242"/>
      <c r="EQ42" s="242"/>
      <c r="ER42" s="242"/>
      <c r="ES42" s="242"/>
      <c r="ET42" s="242"/>
      <c r="EU42" s="242"/>
      <c r="EV42" s="242"/>
      <c r="EW42" s="242"/>
      <c r="EX42" s="242"/>
      <c r="EY42" s="242"/>
    </row>
    <row r="43" customFormat="false" ht="12" hidden="false" customHeight="true" outlineLevel="0" collapsed="false">
      <c r="A43" s="244"/>
      <c r="B43" s="244"/>
      <c r="C43" s="244"/>
      <c r="D43" s="244"/>
      <c r="E43" s="244"/>
      <c r="F43" s="244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6"/>
      <c r="DN43" s="246"/>
      <c r="DO43" s="246"/>
      <c r="DP43" s="246"/>
      <c r="DQ43" s="246"/>
      <c r="DR43" s="246"/>
      <c r="DS43" s="246"/>
      <c r="DT43" s="246"/>
      <c r="DU43" s="246"/>
      <c r="DV43" s="246"/>
      <c r="DW43" s="246"/>
      <c r="DX43" s="246"/>
      <c r="DY43" s="246"/>
      <c r="DZ43" s="246"/>
      <c r="EA43" s="247"/>
      <c r="EB43" s="247"/>
      <c r="EC43" s="247"/>
      <c r="ED43" s="247"/>
      <c r="EE43" s="247"/>
      <c r="EF43" s="247"/>
      <c r="EG43" s="247"/>
      <c r="EH43" s="247"/>
      <c r="EI43" s="247"/>
      <c r="EJ43" s="247"/>
      <c r="EK43" s="247"/>
      <c r="EL43" s="247"/>
      <c r="EM43" s="247"/>
      <c r="EN43" s="247"/>
      <c r="EO43" s="247"/>
      <c r="EP43" s="247"/>
      <c r="EQ43" s="247"/>
      <c r="ER43" s="247"/>
      <c r="ES43" s="247"/>
      <c r="ET43" s="247"/>
      <c r="EU43" s="247"/>
      <c r="EV43" s="247"/>
      <c r="EW43" s="247"/>
      <c r="EX43" s="247"/>
      <c r="EY43" s="247"/>
    </row>
    <row r="44" s="254" customFormat="true" ht="10.5" hidden="false" customHeight="false" outlineLevel="0" collapsed="false">
      <c r="F44" s="255" t="s">
        <v>367</v>
      </c>
      <c r="G44" s="254" t="s">
        <v>368</v>
      </c>
    </row>
    <row r="45" s="254" customFormat="true" ht="10.5" hidden="false" customHeight="false" outlineLevel="0" collapsed="false">
      <c r="E45" s="255"/>
      <c r="F45" s="255" t="s">
        <v>369</v>
      </c>
      <c r="G45" s="254" t="s">
        <v>370</v>
      </c>
    </row>
  </sheetData>
  <mergeCells count="395">
    <mergeCell ref="A4:EY4"/>
    <mergeCell ref="A5:EY5"/>
    <mergeCell ref="EB6:EY6"/>
    <mergeCell ref="DX7:EY7"/>
    <mergeCell ref="DX8:EY8"/>
    <mergeCell ref="DX9:EY9"/>
    <mergeCell ref="DW10:DX10"/>
    <mergeCell ref="DY10:EA10"/>
    <mergeCell ref="EB10:EC10"/>
    <mergeCell ref="ED10:EN10"/>
    <mergeCell ref="EO10:EQ10"/>
    <mergeCell ref="ER10:ET10"/>
    <mergeCell ref="A13:F15"/>
    <mergeCell ref="G13:AN15"/>
    <mergeCell ref="AO13:DZ13"/>
    <mergeCell ref="EA13:EY15"/>
    <mergeCell ref="AO14:BF14"/>
    <mergeCell ref="BG14:BX14"/>
    <mergeCell ref="BY14:CP14"/>
    <mergeCell ref="CQ14:DH14"/>
    <mergeCell ref="DI14:DZ14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13:34Z</dcterms:created>
  <dc:creator>1</dc:creator>
  <dc:description/>
  <dc:language>en-US</dc:language>
  <cp:lastModifiedBy>Алена Н. Никоркина</cp:lastModifiedBy>
  <cp:lastPrinted>2013-03-15T06:32:56Z</cp:lastPrinted>
  <dcterms:modified xsi:type="dcterms:W3CDTF">2013-10-21T07:01:55Z</dcterms:modified>
  <cp:revision>0</cp:revision>
  <dc:subject/>
  <dc:title/>
</cp:coreProperties>
</file>