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айс (2)" sheetId="1" state="visible" r:id="rId2"/>
    <sheet name="прайс" sheetId="2" state="hidden" r:id="rId3"/>
  </sheets>
  <definedNames>
    <definedName function="false" hidden="false" localSheetId="1" name="_xlnm.Print_Area" vbProcedure="false">прайс!$A$1:$G$442</definedName>
    <definedName function="false" hidden="false" localSheetId="0" name="_xlnm.Print_Area" vbProcedure="false">'прайс (2)'!$A$1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silenkoAO:
</t>
        </r>
        <r>
          <rPr>
            <sz val="8"/>
            <color rgb="FF000000"/>
            <rFont val="Tahoma"/>
            <family val="2"/>
            <charset val="204"/>
          </rPr>
          <t xml:space="preserve">gjdnjhztnc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38</xdr:row>
                <xdr:rowOff>7</xdr:rowOff>
              </xdr:from>
              <xdr:to>
                <xdr:col>25</xdr:col>
                <xdr:colOff>0</xdr:colOff>
                <xdr:row>339</xdr:row>
                <xdr:rowOff>-9</xdr:rowOff>
              </xdr:to>
            </anchor>
          </commentPr>
        </mc:Choice>
        <mc:Fallback/>
      </mc:AlternateContent>
    </comment>
    <comment ref="B1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VasilenkoAO:
</t>
        </r>
        <r>
          <rPr>
            <sz val="8"/>
            <color rgb="FF000000"/>
            <rFont val="Tahoma"/>
            <family val="2"/>
            <charset val="204"/>
          </rPr>
          <t xml:space="preserve">повторя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0</xdr:colOff>
                <xdr:row>343</xdr:row>
                <xdr:rowOff>12</xdr:rowOff>
              </xdr:from>
              <xdr:to>
                <xdr:col>25</xdr:col>
                <xdr:colOff>0</xdr:colOff>
                <xdr:row>34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444">
  <si>
    <t xml:space="preserve">Приборы учета, устанавливаемые Филиалом "Железноводские электрические сети" ООО "КЭУК"</t>
  </si>
  <si>
    <t xml:space="preserve">№ п\п</t>
  </si>
  <si>
    <t xml:space="preserve">Наименование продукции</t>
  </si>
  <si>
    <t xml:space="preserve">Передаточное число импульсного телеметрического выхода, имп/кВт-ч</t>
  </si>
  <si>
    <t xml:space="preserve">Цена с НДС, в рублях</t>
  </si>
  <si>
    <t xml:space="preserve">Цена с НДС, руб.</t>
  </si>
  <si>
    <t xml:space="preserve">с ОУ индекс "М"</t>
  </si>
  <si>
    <t xml:space="preserve">с ЖКИ индекс "Э"</t>
  </si>
  <si>
    <t xml:space="preserve">Согласование ГМ по продукту</t>
  </si>
  <si>
    <t xml:space="preserve">цена в соответствии с решениями совещания по ценообразованию</t>
  </si>
  <si>
    <t xml:space="preserve">Цена в соответствии с принятой стоимостью функций для СЕ30Х, требуется срочно переутвердить цену</t>
  </si>
  <si>
    <t xml:space="preserve">Цена в соответствии с принятой стоимостью функций для СЕ201, требуется срочно переутвердить цену</t>
  </si>
  <si>
    <t xml:space="preserve">Цена в соответствии с принятой стоимостью функций для СЕ102S7R8, требуется срочно переутвердить цену</t>
  </si>
  <si>
    <t xml:space="preserve">Однофазные многотарифные</t>
  </si>
  <si>
    <t xml:space="preserve">1.1</t>
  </si>
  <si>
    <t xml:space="preserve"> CE102 S7 145 AOKVZ</t>
  </si>
  <si>
    <t xml:space="preserve">1.2</t>
  </si>
  <si>
    <t xml:space="preserve"> CE102 S7 145 JAKVZ</t>
  </si>
  <si>
    <t xml:space="preserve">1.3</t>
  </si>
  <si>
    <t xml:space="preserve">Меркурий 201.2</t>
  </si>
  <si>
    <t xml:space="preserve">1.4</t>
  </si>
  <si>
    <t xml:space="preserve">Меркурий-203.2Т</t>
  </si>
  <si>
    <t xml:space="preserve">2</t>
  </si>
  <si>
    <t xml:space="preserve">Трехфазные многофункциональные активной и реактивной энергии многотарифные</t>
  </si>
  <si>
    <t xml:space="preserve">2.1</t>
  </si>
  <si>
    <t xml:space="preserve">CE303 S31 543-JAVZ(1)</t>
  </si>
  <si>
    <t xml:space="preserve">2.2</t>
  </si>
  <si>
    <t xml:space="preserve">CE303 S31 746-JAVZ</t>
  </si>
  <si>
    <t xml:space="preserve">2.3</t>
  </si>
  <si>
    <t xml:space="preserve">Меркурий-230 ART02 PQC(R)SIGN </t>
  </si>
  <si>
    <t xml:space="preserve">СОГЛАСОВАНО:</t>
  </si>
  <si>
    <t xml:space="preserve">УТВЕРЖДАЮ:</t>
  </si>
  <si>
    <t xml:space="preserve">Зам. генерального директора</t>
  </si>
  <si>
    <t xml:space="preserve">Генеральный директор</t>
  </si>
  <si>
    <t xml:space="preserve">ОАО "Концерн Энергомера"</t>
  </si>
  <si>
    <t xml:space="preserve">_______________ Л.И. Фартусова</t>
  </si>
  <si>
    <t xml:space="preserve">________________ В.И. Поляков</t>
  </si>
  <si>
    <t xml:space="preserve"> </t>
  </si>
  <si>
    <t xml:space="preserve">         УТВЕРЖДАЮ</t>
  </si>
  <si>
    <t xml:space="preserve">Вице-президент Концерна-Генеральный директор по электротехническому приборостроению</t>
  </si>
  <si>
    <t xml:space="preserve">                                                ____________________Ф.А. Гусев</t>
  </si>
  <si>
    <t xml:space="preserve">ПРАЙС-ЛИСТ </t>
  </si>
  <si>
    <t xml:space="preserve">действует с 14.01.2010г.</t>
  </si>
  <si>
    <t xml:space="preserve">Средства учета электроэнергии соответствуют</t>
  </si>
  <si>
    <t xml:space="preserve">Российским и Международным стандартам (МЭК)</t>
  </si>
  <si>
    <t xml:space="preserve">            Производство аттестовано по</t>
  </si>
  <si>
    <t xml:space="preserve">            системе качества ИСО 9001</t>
  </si>
  <si>
    <t xml:space="preserve">N</t>
  </si>
  <si>
    <t xml:space="preserve">Класс точности</t>
  </si>
  <si>
    <t xml:space="preserve">п/п.</t>
  </si>
  <si>
    <t xml:space="preserve">Однофанзые однотарифные</t>
  </si>
  <si>
    <t xml:space="preserve">СЕ 101 S6 145M6</t>
  </si>
  <si>
    <t xml:space="preserve">-</t>
  </si>
  <si>
    <t xml:space="preserve">СЕ 101 S6 148M6</t>
  </si>
  <si>
    <t xml:space="preserve">СЕ 101 S6 145</t>
  </si>
  <si>
    <t xml:space="preserve">СЕ 101 R5 145M6</t>
  </si>
  <si>
    <t xml:space="preserve">СЕ 101 R5 148M6</t>
  </si>
  <si>
    <t xml:space="preserve">СЕ 101 R5 145</t>
  </si>
  <si>
    <t xml:space="preserve">СЕ102 S6 145 OKV</t>
  </si>
  <si>
    <t xml:space="preserve">СЕ102 S6 145 AKV</t>
  </si>
  <si>
    <t xml:space="preserve">СЕ102 S6 148 AKV</t>
  </si>
  <si>
    <t xml:space="preserve">СЕ102 S6 148 OKV</t>
  </si>
  <si>
    <t xml:space="preserve">СЕ102 S7 145 ОKPSVZ</t>
  </si>
  <si>
    <t xml:space="preserve">СЕ102 S7 145 ОKR1SVZ</t>
  </si>
  <si>
    <t xml:space="preserve">СЕ102 S7 145 ОKR2SVZ</t>
  </si>
  <si>
    <t xml:space="preserve">СЕ102 S7 145 АОKSVZ</t>
  </si>
  <si>
    <t xml:space="preserve">СЕ102 S7 145 АKVZ</t>
  </si>
  <si>
    <t xml:space="preserve">СЕ102 S7 148 АOKSVZ</t>
  </si>
  <si>
    <t xml:space="preserve">СЕ102 R5 145 OK</t>
  </si>
  <si>
    <t xml:space="preserve">СЕ102 R5 148 OK</t>
  </si>
  <si>
    <t xml:space="preserve">СЕ102 R5 145 AK</t>
  </si>
  <si>
    <t xml:space="preserve">СЕ102 R8 145 АОKSVZ</t>
  </si>
  <si>
    <t xml:space="preserve">СЕ102 R8 145 ОKR1SVZ</t>
  </si>
  <si>
    <t xml:space="preserve">СЕ102 R8 145 ОKPSVZ</t>
  </si>
  <si>
    <t xml:space="preserve">СЕ102 R8 145 OKPQZ</t>
  </si>
  <si>
    <t xml:space="preserve">Однофазный 2-х элементные</t>
  </si>
  <si>
    <t xml:space="preserve">СЕ200 S6 145 M</t>
  </si>
  <si>
    <t xml:space="preserve">СЕ200 S4 145 М</t>
  </si>
  <si>
    <t xml:space="preserve">СЕ200 S4 145 М7</t>
  </si>
  <si>
    <t xml:space="preserve">СЕ200 S4 145 </t>
  </si>
  <si>
    <t xml:space="preserve">СЕ200 R5 145 M</t>
  </si>
  <si>
    <t xml:space="preserve">СЕ200 R5 145 </t>
  </si>
  <si>
    <t xml:space="preserve">СЕ201 S7 145 JAQZ</t>
  </si>
  <si>
    <t xml:space="preserve">СЕ201 S7 148 JAQZ</t>
  </si>
  <si>
    <t xml:space="preserve">СЕ201 S7 145 JAZ</t>
  </si>
  <si>
    <t xml:space="preserve">СЕ201 S7 148 JAZ</t>
  </si>
  <si>
    <t xml:space="preserve">СЕ201 R8 145 JAVZ</t>
  </si>
  <si>
    <t xml:space="preserve">СЕ201 R8 148 JAVZ</t>
  </si>
  <si>
    <t xml:space="preserve">Трехфазные однотарифные активной энергии</t>
  </si>
  <si>
    <t xml:space="preserve">СЕ300 S33 146-I</t>
  </si>
  <si>
    <t xml:space="preserve">СЕ300 S33 145-J </t>
  </si>
  <si>
    <t xml:space="preserve">СЕ300 S33 146-J </t>
  </si>
  <si>
    <t xml:space="preserve">СЕ300 S33 148-I</t>
  </si>
  <si>
    <t xml:space="preserve">СЕ300 S33 043-J</t>
  </si>
  <si>
    <t xml:space="preserve">СЕ300 S33 003-IY </t>
  </si>
  <si>
    <t xml:space="preserve">СЕ300 S33 003-JY </t>
  </si>
  <si>
    <t xml:space="preserve">СЕ300 R31 043-J </t>
  </si>
  <si>
    <t xml:space="preserve">СЕ300 R31 145-J </t>
  </si>
  <si>
    <t xml:space="preserve">СЕ300 R31 146-J</t>
  </si>
  <si>
    <t xml:space="preserve">СЕ 300 R31 148-I</t>
  </si>
  <si>
    <t xml:space="preserve">СЕ 300 R31 043-I </t>
  </si>
  <si>
    <t xml:space="preserve">СЕ 300 R31 145-I</t>
  </si>
  <si>
    <t xml:space="preserve">Трехфазные многотарифные активной энергии</t>
  </si>
  <si>
    <t xml:space="preserve">СЕ301 S31 003-JAZ</t>
  </si>
  <si>
    <t xml:space="preserve">СЕ301 S31 003-JAVZ</t>
  </si>
  <si>
    <t xml:space="preserve">СЕ301 S31 003-IEZ</t>
  </si>
  <si>
    <t xml:space="preserve">СЕ301 S31 003-JEVZ</t>
  </si>
  <si>
    <t xml:space="preserve">СЕ301 S31 043-JAZ</t>
  </si>
  <si>
    <t xml:space="preserve">CЕ301 S31 043-JЕZ</t>
  </si>
  <si>
    <t xml:space="preserve">CЕ301 S31 043-JЕVZ</t>
  </si>
  <si>
    <t xml:space="preserve">CЕ301 S31 043-JAVZ</t>
  </si>
  <si>
    <t xml:space="preserve">CЕ301 S31 043-JAYZ</t>
  </si>
  <si>
    <t xml:space="preserve">CЕ301 S31 043-JAYVZ</t>
  </si>
  <si>
    <t xml:space="preserve">СЕ301 S31 043-JAQZ</t>
  </si>
  <si>
    <t xml:space="preserve">CЕ301 S31 043-JAQYZ</t>
  </si>
  <si>
    <t xml:space="preserve">CЕ301 S31 043-JR2YVZ без учета антенны</t>
  </si>
  <si>
    <t xml:space="preserve">CЕ301 S31 043-JEYVZ</t>
  </si>
  <si>
    <t xml:space="preserve">СЕ301 S31 145-JAZ</t>
  </si>
  <si>
    <t xml:space="preserve">СЕ301 S31 145-JAVZ</t>
  </si>
  <si>
    <t xml:space="preserve">СЕ301 S31 145-JAQYZ</t>
  </si>
  <si>
    <t xml:space="preserve">СЕ301 S31 145-JPQZ</t>
  </si>
  <si>
    <t xml:space="preserve">СЕ301 S31 145-JEVZ</t>
  </si>
  <si>
    <t xml:space="preserve">СЕ301 S31 145-JR1VZ</t>
  </si>
  <si>
    <t xml:space="preserve">СЕ301 S31 145-JR1YVZ     </t>
  </si>
  <si>
    <t xml:space="preserve">СЕ301 S31 145-IAQVZ</t>
  </si>
  <si>
    <t xml:space="preserve">СЕ301 S31 145-IPYVZ</t>
  </si>
  <si>
    <t xml:space="preserve">СЕ301 S31 043-IPYVZ</t>
  </si>
  <si>
    <t xml:space="preserve">СЕ301 S31 146-JAZ</t>
  </si>
  <si>
    <t xml:space="preserve">СЕ301 S31 043-JPZ</t>
  </si>
  <si>
    <t xml:space="preserve">СЕ301 S31 146-JPZ</t>
  </si>
  <si>
    <t xml:space="preserve">СЕ301 S31 146-JAVZ</t>
  </si>
  <si>
    <t xml:space="preserve">CЕ301 S31 146-JAQYZ</t>
  </si>
  <si>
    <t xml:space="preserve">СЕ301 S31 146-JEVZ</t>
  </si>
  <si>
    <t xml:space="preserve">СЕ301 S31 146-JAYVZ</t>
  </si>
  <si>
    <t xml:space="preserve">СЕ301 S31 146-IR1QYVZ</t>
  </si>
  <si>
    <t xml:space="preserve">СЕ301 S31 148-JAVZ</t>
  </si>
  <si>
    <t xml:space="preserve">СЕ301 R31 043-JAZ</t>
  </si>
  <si>
    <t xml:space="preserve">СЕ301 R31 043-JAYZ</t>
  </si>
  <si>
    <t xml:space="preserve">СЕ301 R31 043 JAQZ</t>
  </si>
  <si>
    <t xml:space="preserve">СЕ301 R31 043-IAZ</t>
  </si>
  <si>
    <t xml:space="preserve">СЕ301 R31 145-IAZ</t>
  </si>
  <si>
    <t xml:space="preserve">СЕ301 R31 145-IAYZ</t>
  </si>
  <si>
    <t xml:space="preserve">СЕ301 R31 145-IAQVZ</t>
  </si>
  <si>
    <t xml:space="preserve">СЕ301 R31 145-JAZ</t>
  </si>
  <si>
    <t xml:space="preserve">СЕ301 R31 145-JAYZ</t>
  </si>
  <si>
    <t xml:space="preserve">СЕ301 R31 146-JAZ</t>
  </si>
  <si>
    <t xml:space="preserve">СЕ301 R31 146-JAYZ</t>
  </si>
  <si>
    <t xml:space="preserve">СЕ301 R31 148-JAZ</t>
  </si>
  <si>
    <t xml:space="preserve">СЕ301 R33 043-JAZ</t>
  </si>
  <si>
    <t xml:space="preserve">СЕ301 R33 043-JAYZ</t>
  </si>
  <si>
    <t xml:space="preserve">СЕ301 R33 148-JAYZ</t>
  </si>
  <si>
    <t xml:space="preserve">СЕ301 R33 145-JAZ</t>
  </si>
  <si>
    <t xml:space="preserve">СЕ301 R33 145-JAYZ</t>
  </si>
  <si>
    <t xml:space="preserve">СЕ301 R33 145-JAQZ</t>
  </si>
  <si>
    <t xml:space="preserve">СЕ301 R33 146-JAQZ</t>
  </si>
  <si>
    <t xml:space="preserve">СЕ301 R33 146-JAYZ</t>
  </si>
  <si>
    <t xml:space="preserve">СЕ301M R33 145-JAZ (CE 306 R33 145 JAZ)</t>
  </si>
  <si>
    <t xml:space="preserve">СЕ301M R33 145-JASZ (CE 306 R33 145 JASZ)</t>
  </si>
  <si>
    <t xml:space="preserve">СЕ301 R33 146-JAZ</t>
  </si>
  <si>
    <t xml:space="preserve">Трехфазные однотарифные активной и реактивной энергии</t>
  </si>
  <si>
    <t xml:space="preserve">СЕ302 S33 543-JY</t>
  </si>
  <si>
    <t xml:space="preserve">СЕ302 S33 503-J</t>
  </si>
  <si>
    <t xml:space="preserve">СЕ302 S33 503-JY</t>
  </si>
  <si>
    <t xml:space="preserve">СЕ302 R31 543-JY</t>
  </si>
  <si>
    <t xml:space="preserve">СЕ302 R31 543-J</t>
  </si>
  <si>
    <t xml:space="preserve">СЕ302 R31 746-JY</t>
  </si>
  <si>
    <t xml:space="preserve">CE302 S33 543-J</t>
  </si>
  <si>
    <t xml:space="preserve">CE302 S33 745-J</t>
  </si>
  <si>
    <t xml:space="preserve">Трехфазные активной и реактивной энергии многотарифные</t>
  </si>
  <si>
    <t xml:space="preserve">СЕ303 S31 503-JAZ</t>
  </si>
  <si>
    <t xml:space="preserve">СЕ303 S31 503-IAZ</t>
  </si>
  <si>
    <t xml:space="preserve">СЕ303 S31 503-IAVZ</t>
  </si>
  <si>
    <t xml:space="preserve">СЕ303 S31 503-IAYZ</t>
  </si>
  <si>
    <t xml:space="preserve">СЕ303 S31 503-JAYZ</t>
  </si>
  <si>
    <t xml:space="preserve">СЕ303 S31 503-JAVZ</t>
  </si>
  <si>
    <t xml:space="preserve">СЕ303 S31 503-JAVZ (12)</t>
  </si>
  <si>
    <t xml:space="preserve">СЕ303 S31 503-JEVZ</t>
  </si>
  <si>
    <t xml:space="preserve">СЕ303 S31 503-JAQYZ</t>
  </si>
  <si>
    <t xml:space="preserve">СЕ303 S31 503-JAQVZ</t>
  </si>
  <si>
    <t xml:space="preserve">СЕ303 S31 503-JAQYVZ</t>
  </si>
  <si>
    <t xml:space="preserve">СЕ303 S31 503-JAQZ</t>
  </si>
  <si>
    <t xml:space="preserve">СЕ303 S31 503-JAYVZ</t>
  </si>
  <si>
    <t xml:space="preserve">СЕ303 S31 503-JEYVZ</t>
  </si>
  <si>
    <t xml:space="preserve">СЕ303 S31 503-IAYVZ</t>
  </si>
  <si>
    <t xml:space="preserve">СЕ303 S31 543-JAZ</t>
  </si>
  <si>
    <t xml:space="preserve">СЕ303 S31 543-IAVZ</t>
  </si>
  <si>
    <t xml:space="preserve">СЕ303 S31 543-IAQYZ</t>
  </si>
  <si>
    <t xml:space="preserve">CE 303 S31 543 IAQZ</t>
  </si>
  <si>
    <t xml:space="preserve">СЕ303 S31 543-JAVZ</t>
  </si>
  <si>
    <t xml:space="preserve">СЕ303 S31 543-JAVZ (12)</t>
  </si>
  <si>
    <t xml:space="preserve">СЕ303 S31 543-JAYVZ (12)</t>
  </si>
  <si>
    <t xml:space="preserve">СЕ303 S31 543-JAYZ</t>
  </si>
  <si>
    <t xml:space="preserve">СЕ303 S31 543-JAQZ</t>
  </si>
  <si>
    <t xml:space="preserve">СЕ303 S31 543-JAQYZ</t>
  </si>
  <si>
    <t xml:space="preserve">СЕ303 S31 543-JAQYVZ</t>
  </si>
  <si>
    <t xml:space="preserve">СЕ303 S31 543-JEVZ</t>
  </si>
  <si>
    <t xml:space="preserve">СЕ303 S31 543-JEYVZ</t>
  </si>
  <si>
    <t xml:space="preserve">СЕ303 S31 543-JAYVZ</t>
  </si>
  <si>
    <t xml:space="preserve">СЕ303 S31 543-JR1YVZ</t>
  </si>
  <si>
    <t xml:space="preserve">СЕ303 S31 543-JR2YVZ</t>
  </si>
  <si>
    <t xml:space="preserve">СЕ303 S31 543-JPVZ</t>
  </si>
  <si>
    <t xml:space="preserve">СЕ303 S31 543-JEQYZ</t>
  </si>
  <si>
    <t xml:space="preserve">СЕ303 S31 543-JEQYVZ</t>
  </si>
  <si>
    <t xml:space="preserve">СЕ303 S31 543-IPVZ</t>
  </si>
  <si>
    <t xml:space="preserve">СЕ303 S31 543-IAYVZ</t>
  </si>
  <si>
    <t xml:space="preserve">СЕ303 S31 745-JAVZ</t>
  </si>
  <si>
    <t xml:space="preserve">СЕ303 S31 745-JEVZ</t>
  </si>
  <si>
    <t xml:space="preserve">СЕ303 S31 745-JR1VZ</t>
  </si>
  <si>
    <t xml:space="preserve">СЕ303 S31 745-JR1YVZ</t>
  </si>
  <si>
    <t xml:space="preserve">СЕ303 S31 745-JAYVZ</t>
  </si>
  <si>
    <t xml:space="preserve">СЕ303 S31 745-JAQYVZ</t>
  </si>
  <si>
    <t xml:space="preserve">СЕ303 S31 745-JPVZ</t>
  </si>
  <si>
    <t xml:space="preserve">СЕ303 S31 746-JPVZ</t>
  </si>
  <si>
    <t xml:space="preserve">СЕ303 S31 745-IAVZ</t>
  </si>
  <si>
    <t xml:space="preserve">СЕ303 S31 746-IAVZ</t>
  </si>
  <si>
    <t xml:space="preserve">СЕ303 S31 745-IAQYVZ</t>
  </si>
  <si>
    <t xml:space="preserve">СЕ303 S31 746-IAZ</t>
  </si>
  <si>
    <t xml:space="preserve">СЕ303 S31 745-IAQYZ</t>
  </si>
  <si>
    <t xml:space="preserve">СЕ303 S31 745-IPYVZ</t>
  </si>
  <si>
    <t xml:space="preserve">СЕ303 S31 745-JEQYZ</t>
  </si>
  <si>
    <t xml:space="preserve">СЕ303 S31 746-JAZ</t>
  </si>
  <si>
    <t xml:space="preserve">СЕ303 S31 746-JAVZ</t>
  </si>
  <si>
    <t xml:space="preserve">СЕ303 S31 746-JEVZ</t>
  </si>
  <si>
    <t xml:space="preserve">СЕ303 S31 746-JEQVZ</t>
  </si>
  <si>
    <t xml:space="preserve">СЕ303 S31 746-JAYVZ</t>
  </si>
  <si>
    <t xml:space="preserve">СЕ303 S31 746-JAYVZ (12)</t>
  </si>
  <si>
    <t xml:space="preserve">СЕ303 S31 746-JAQYVZ</t>
  </si>
  <si>
    <t xml:space="preserve">СЕ303 S31 746-JR2VZ</t>
  </si>
  <si>
    <t xml:space="preserve">СЕ303 S31 746-JR1QZ</t>
  </si>
  <si>
    <t xml:space="preserve">СЕ303 S31 746-IPVZ</t>
  </si>
  <si>
    <t xml:space="preserve">СЕ303 S31 748-JAVZ</t>
  </si>
  <si>
    <t xml:space="preserve">СЕ303 S31 748-JAYVZ</t>
  </si>
  <si>
    <t xml:space="preserve">СЕ303 S31 748-JAQYVZ</t>
  </si>
  <si>
    <t xml:space="preserve">СЕ303 R31 543-JAZ</t>
  </si>
  <si>
    <t xml:space="preserve">СЕ303 R31 543-JAQZ</t>
  </si>
  <si>
    <t xml:space="preserve">СЕ303 R31 543-IAQYZ</t>
  </si>
  <si>
    <t xml:space="preserve">СЕ303 R31 543-IAYZ</t>
  </si>
  <si>
    <t xml:space="preserve">СЕ303 R31 543-JAYZ</t>
  </si>
  <si>
    <t xml:space="preserve">СЕ303 R31 746-JAZ</t>
  </si>
  <si>
    <t xml:space="preserve">СЕ303 R31 746-JAYZ</t>
  </si>
  <si>
    <t xml:space="preserve">СЕ303 R31 746-JAQZ</t>
  </si>
  <si>
    <t xml:space="preserve">СЕ303 R31 746-IAZ</t>
  </si>
  <si>
    <t xml:space="preserve">СЕ303 R33 745-JAZ</t>
  </si>
  <si>
    <t xml:space="preserve">СЕ303 R31 745-JAZ</t>
  </si>
  <si>
    <t xml:space="preserve">СЕ303 R31 543-IAQZ</t>
  </si>
  <si>
    <t xml:space="preserve">СЕ303 R33 543-JAZ</t>
  </si>
  <si>
    <t xml:space="preserve">СЕ303 R31 543-IAZ</t>
  </si>
  <si>
    <t xml:space="preserve">СЕ303 R31 543-JAQYZ</t>
  </si>
  <si>
    <t xml:space="preserve">Многофункциональные</t>
  </si>
  <si>
    <t xml:space="preserve">СЕ304 S32 632-JAAQ2HY</t>
  </si>
  <si>
    <t xml:space="preserve">СЕ304 S32 400-JAAQ2HY</t>
  </si>
  <si>
    <t xml:space="preserve">СЕ304 S32 402-JAAQ2HY</t>
  </si>
  <si>
    <t xml:space="preserve">СЕ304 S32 602-JAAQ2HY</t>
  </si>
  <si>
    <t xml:space="preserve">СЕ304 S32 402-JАЕ Q2HY </t>
  </si>
  <si>
    <t xml:space="preserve">СЕ304 S32 834-JАЕQ2HY </t>
  </si>
  <si>
    <t xml:space="preserve">Счетчики на одно направление учета</t>
  </si>
  <si>
    <t xml:space="preserve">ЦЭ6804/1 220В 5-60А 3ф.4пр. МШ33</t>
  </si>
  <si>
    <t xml:space="preserve">1.0</t>
  </si>
  <si>
    <t xml:space="preserve">ЦЭ6804/1 220В 5-60А 3ф.4пр. МР31</t>
  </si>
  <si>
    <t xml:space="preserve">ЦЭ6804/1  220В  5-10А 3ф.4пр. МШ33</t>
  </si>
  <si>
    <t xml:space="preserve">ЦЭ6804/1  220В  10-100А 3ф.4пр. МШ33</t>
  </si>
  <si>
    <t xml:space="preserve">ЦЭ6804/1  220В  10-100А 3ф.4пр. МР31</t>
  </si>
  <si>
    <t xml:space="preserve">Счетчики однотарифные</t>
  </si>
  <si>
    <t xml:space="preserve">ЦЭ6807П 1,0 220В 5-60А Э Ш6</t>
  </si>
  <si>
    <t xml:space="preserve">ЦЭ6807П 1,0 220В 5-60А Э Р5</t>
  </si>
  <si>
    <t xml:space="preserve">ЦЭ6807П 1 220В 5-60А М  Ш6</t>
  </si>
  <si>
    <t xml:space="preserve">ЦЭ6807П 1 220В 5-50А М  Ш6</t>
  </si>
  <si>
    <t xml:space="preserve">ЦЭ6807П 1 220В 5-60А М  Р5</t>
  </si>
  <si>
    <t xml:space="preserve">ЦЭ6807БК 1,0 220В 5-60А М(Э) Ш4  Д2</t>
  </si>
  <si>
    <t xml:space="preserve">ЦЭ6807БК 1  220В 10-100А МШ4</t>
  </si>
  <si>
    <t xml:space="preserve">ЦЭ6803В/1 1Т 57,7В 5-7,5А 3ф.3 пр.М6Р32</t>
  </si>
  <si>
    <t xml:space="preserve">ошибка на 2 руб.</t>
  </si>
  <si>
    <t xml:space="preserve">ЦЭ6803В/1 1Т 100В 5-7,5А 3ф.3 пр.М6Р32</t>
  </si>
  <si>
    <t xml:space="preserve">ЦЭ6803В/1 1Т 100В 5-7,5А 3ф.4пр. М7 Р32 </t>
  </si>
  <si>
    <t xml:space="preserve">ЦЭ6803В/1 1Т 220В  1-7,5А 3ф.4 пр.М6Р32</t>
  </si>
  <si>
    <t xml:space="preserve">ЦЭ6803В/1 1Т 220В  5-50А 3ф.4 пр.М6Р32</t>
  </si>
  <si>
    <t xml:space="preserve">ЦЭ6803В/1 1Т 220В  10-100А 3ф.4 пр.М6Р32</t>
  </si>
  <si>
    <t xml:space="preserve">ЦЭ6803В/1 1Т 220В 1-7,5А 3ф.4пр. М6 Ш33 </t>
  </si>
  <si>
    <t xml:space="preserve">ЦЭ6803В/1 1Т 220В 5-50А 3ф.4пр. М6 Ш33</t>
  </si>
  <si>
    <t xml:space="preserve">ЦЭ6803В/1 1Т 220В 10-100А 3ф.4пр. М6 Ш33 </t>
  </si>
  <si>
    <t xml:space="preserve">ЦЭ6803В/1 1Т 220В 5-50А 3ф.4пр. М7 Р31 </t>
  </si>
  <si>
    <t xml:space="preserve">ЦЭ6803В/1 1Т 220В 1-7,5А 3ф.4пр. М7 Р31 </t>
  </si>
  <si>
    <t xml:space="preserve">ЦЭ6803В/1 1Т 220В 10-100А 3ф.4пр. М7 Р31 </t>
  </si>
  <si>
    <t xml:space="preserve">ЦЭ6803В/1 1Т 220В 1-7,5А 3ф.4пр. М7 Р32</t>
  </si>
  <si>
    <t xml:space="preserve">ЦЭ6803В/1 1Т 220В 5-60А 3ф.4пр. М7 Р32</t>
  </si>
  <si>
    <t xml:space="preserve">ЦЭ6803ВШ/1 230В 5-60А 3ф. 4 пр. М7Р32</t>
  </si>
  <si>
    <t xml:space="preserve">ЦЭ6803В/1 1Т 220В 5-50А 3ф.4пр. М7 Р32</t>
  </si>
  <si>
    <t xml:space="preserve">ЦЭ6803В/1 1Т 220В 10-100А 3ф.4пр. М7 Р32</t>
  </si>
  <si>
    <t xml:space="preserve">ЦЭ6803ВM  220В 5-60А 3ф.4пр. МР31</t>
  </si>
  <si>
    <t xml:space="preserve">ЦЭ6803ВM  220В 5-60А 3ф.4пр. МР32</t>
  </si>
  <si>
    <t xml:space="preserve">ЦЭ6803ВM  220В 1-7,5А 3ф.4пр. МР31</t>
  </si>
  <si>
    <t xml:space="preserve">ЦЭ6803В/1 1Т 220В 5-50А 3ф.4пр. М7 Ш33</t>
  </si>
  <si>
    <t xml:space="preserve">Счетчик универсальный многотарифный                                              </t>
  </si>
  <si>
    <t xml:space="preserve">Наименование</t>
  </si>
  <si>
    <t xml:space="preserve">Стоимость   комплектности, руб.</t>
  </si>
  <si>
    <t xml:space="preserve">ЦЭ6850М A/B C D E F G H   (например ЦЭ6850М 1,0/1,0 220В 10-100А 2Н 1РШ1)</t>
  </si>
  <si>
    <t xml:space="preserve">A</t>
  </si>
  <si>
    <t xml:space="preserve">0,2  0,5  1,0  2,0 - класс точности по активной энергии</t>
  </si>
  <si>
    <t xml:space="preserve">B</t>
  </si>
  <si>
    <t xml:space="preserve">0,5  1,0  2,0 - класс точности по реактивной энергии</t>
  </si>
  <si>
    <t xml:space="preserve">C</t>
  </si>
  <si>
    <t xml:space="preserve">57,7В  127В  220В - номинальное фазное напряжение</t>
  </si>
  <si>
    <t xml:space="preserve">D</t>
  </si>
  <si>
    <t xml:space="preserve">1-1,5А  5-7,5А  5-50А  10-100А - номиналный фазный ток</t>
  </si>
  <si>
    <t xml:space="preserve">E</t>
  </si>
  <si>
    <t xml:space="preserve">1Н - для счетчиков на одно  направление</t>
  </si>
  <si>
    <t xml:space="preserve">2Н - для счетчиков на два  направления</t>
  </si>
  <si>
    <t xml:space="preserve">F</t>
  </si>
  <si>
    <t xml:space="preserve">0 - Отсутствие модуля интерфейса (с модулем оптопорта)</t>
  </si>
  <si>
    <t xml:space="preserve">1- Модуль интерфейса EIA485</t>
  </si>
  <si>
    <t xml:space="preserve">2- Модуль интерфейса EIA232</t>
  </si>
  <si>
    <t xml:space="preserve">3- Модуль интерфейса CAN (в разработке)</t>
  </si>
  <si>
    <t xml:space="preserve">4- Модуль интерфейса ИРПС</t>
  </si>
  <si>
    <t xml:space="preserve">5- Модуль интерфейса MBUS (в разработке)</t>
  </si>
  <si>
    <t xml:space="preserve">6- GSM - модем (в разработке)</t>
  </si>
  <si>
    <t xml:space="preserve">7- Радио - модем (в разработке)</t>
  </si>
  <si>
    <t xml:space="preserve">8 - Модуль передачи данных по сети 0,4 кВ (в разработке)</t>
  </si>
  <si>
    <t xml:space="preserve">9- Модуль USB (в разработке)</t>
  </si>
  <si>
    <t xml:space="preserve">G</t>
  </si>
  <si>
    <t xml:space="preserve">Р - Наличие модуля резервного питания (кроме счетчиков на 5-50А и 10-100А)</t>
  </si>
  <si>
    <t xml:space="preserve">О - Отсутствие модуля резервного питания</t>
  </si>
  <si>
    <t xml:space="preserve">H</t>
  </si>
  <si>
    <t xml:space="preserve">Тип корпуса Ш1…9 - Для установки в шкаф</t>
  </si>
  <si>
    <t xml:space="preserve">Тип корпуса Р1…9 - Для установки на рейку (в разработке)</t>
  </si>
  <si>
    <t xml:space="preserve">ЦЭ6850М A/B C D E F G H   (например ЦЭ6850М 1,0/1,0 220В 10-100А 2Н 1РШ 31)</t>
  </si>
  <si>
    <t xml:space="preserve">ЦЭ6850/К-АВ-Н-ИМУ</t>
  </si>
  <si>
    <t xml:space="preserve">К</t>
  </si>
  <si>
    <t xml:space="preserve">Класс точности 1,0 или 0,5</t>
  </si>
  <si>
    <t xml:space="preserve">А</t>
  </si>
  <si>
    <t xml:space="preserve">Номинальный ток 1А или 5А</t>
  </si>
  <si>
    <t xml:space="preserve">В</t>
  </si>
  <si>
    <t xml:space="preserve">Т - номинальное фазное напряжение 57,7В</t>
  </si>
  <si>
    <t xml:space="preserve">П - номинальное фазное напряжение 220В</t>
  </si>
  <si>
    <t xml:space="preserve">Н</t>
  </si>
  <si>
    <t xml:space="preserve">Число направлений учета электроэнергии 1Н, 2Н</t>
  </si>
  <si>
    <t xml:space="preserve">И</t>
  </si>
  <si>
    <t xml:space="preserve">1 - тип интерфейса EIA485</t>
  </si>
  <si>
    <t xml:space="preserve">2 - тип интерфейса EIA232</t>
  </si>
  <si>
    <t xml:space="preserve">4 - тип интерфейса ИРПС</t>
  </si>
  <si>
    <t xml:space="preserve">М</t>
  </si>
  <si>
    <t xml:space="preserve">Т - модуль телеметрических выходов</t>
  </si>
  <si>
    <t xml:space="preserve">И - модуль импульсных входов</t>
  </si>
  <si>
    <t xml:space="preserve">У</t>
  </si>
  <si>
    <t xml:space="preserve">Реле управления нагрузкой - У1</t>
  </si>
  <si>
    <t xml:space="preserve">Пример обозначения при оформлении заказа:</t>
  </si>
  <si>
    <t xml:space="preserve">ЦЭ6850/1,0-1А-П-2Н-4 Т У1 - при наличии дополнительных функций.</t>
  </si>
  <si>
    <t xml:space="preserve">Метрологическое и технологическое оборудование</t>
  </si>
  <si>
    <t xml:space="preserve">                            сч. с шунтом "Р"</t>
  </si>
  <si>
    <t xml:space="preserve">ЦУ6800/1 (Р)</t>
  </si>
  <si>
    <t xml:space="preserve">ЦУ6800/2 (Р)</t>
  </si>
  <si>
    <t xml:space="preserve">ЦУ6800/3 (Р)</t>
  </si>
  <si>
    <t xml:space="preserve">ЦУ6800/4 (Р)</t>
  </si>
  <si>
    <t xml:space="preserve">ЦУ6800/5 (Р)</t>
  </si>
  <si>
    <t xml:space="preserve">ЦУ6800И/1 (Р)</t>
  </si>
  <si>
    <t xml:space="preserve">ЦУ6800И/2 (Р)</t>
  </si>
  <si>
    <t xml:space="preserve">ЦУ6800И/3 (Р)</t>
  </si>
  <si>
    <t xml:space="preserve">ЦУ6800И/4 (Р)</t>
  </si>
  <si>
    <t xml:space="preserve">ЦУ6800И/5 (Р)</t>
  </si>
  <si>
    <t xml:space="preserve">МК6801</t>
  </si>
  <si>
    <t xml:space="preserve">МК6801/1</t>
  </si>
  <si>
    <t xml:space="preserve">СУ001/1-02/05-00-К                         </t>
  </si>
  <si>
    <t xml:space="preserve">СУ001/2-02/05-00-К                        </t>
  </si>
  <si>
    <t xml:space="preserve">СУ001/3-02/05-00-К                       </t>
  </si>
  <si>
    <t xml:space="preserve">СУ001/1-02/05-0Ф-К                 </t>
  </si>
  <si>
    <t xml:space="preserve">СУ001/2-02/05-0Ф-К                 </t>
  </si>
  <si>
    <t xml:space="preserve">СУ001/3-02/05-0Ф-К                      </t>
  </si>
  <si>
    <t xml:space="preserve">СУ001/1-02/05-Р0-К                     </t>
  </si>
  <si>
    <t xml:space="preserve">СУ001/2-02/05-Р0-К                       </t>
  </si>
  <si>
    <t xml:space="preserve">СУ001/3-02/05-Р0-К                   </t>
  </si>
  <si>
    <t xml:space="preserve">СУ001/1-02/05-РФ-К                      </t>
  </si>
  <si>
    <t xml:space="preserve">СУ001/2-02/05-РФ-К                    </t>
  </si>
  <si>
    <t xml:space="preserve">СУ001/3-02/05-РФ-К                       </t>
  </si>
  <si>
    <t xml:space="preserve">ЦУ6804М С</t>
  </si>
  <si>
    <t xml:space="preserve">ЦУ6804М </t>
  </si>
  <si>
    <t xml:space="preserve">Блок тока стабилизированный</t>
  </si>
  <si>
    <t xml:space="preserve">Блок напряжения стабилизированный</t>
  </si>
  <si>
    <t xml:space="preserve">Счетчики образцовые</t>
  </si>
  <si>
    <t xml:space="preserve">СЕ601 05Р однофазный портативный эталонный</t>
  </si>
  <si>
    <t xml:space="preserve">0.5</t>
  </si>
  <si>
    <t xml:space="preserve">СЕ 602-400К</t>
  </si>
  <si>
    <t xml:space="preserve">СЕ 602-400К-7,5Н</t>
  </si>
  <si>
    <t xml:space="preserve">СЕ 602-400К-60Н</t>
  </si>
  <si>
    <t xml:space="preserve">СЕ 602-1200К </t>
  </si>
  <si>
    <t xml:space="preserve">СЕ 602-1200К -7,5Н</t>
  </si>
  <si>
    <t xml:space="preserve">СЕ 602-1200К -60Н</t>
  </si>
  <si>
    <t xml:space="preserve">СЕ 602-100К </t>
  </si>
  <si>
    <t xml:space="preserve">СЕ 602-100К -7,5Н</t>
  </si>
  <si>
    <t xml:space="preserve">СЕ 602-100К-60Н </t>
  </si>
  <si>
    <t xml:space="preserve">СЕ 602-300К </t>
  </si>
  <si>
    <t xml:space="preserve">СЕ 602-300К-60Н </t>
  </si>
  <si>
    <t xml:space="preserve">СЕ 602-300К-7,5Н </t>
  </si>
  <si>
    <t xml:space="preserve">СЕ 602-7,5Н</t>
  </si>
  <si>
    <t xml:space="preserve">СЕ 602-60Н</t>
  </si>
  <si>
    <t xml:space="preserve">ЦЭ6802 ваттметр-счетчик трехфазный</t>
  </si>
  <si>
    <t xml:space="preserve">0.05</t>
  </si>
  <si>
    <t xml:space="preserve">ЦЭ6806П переносной с ФСУ</t>
  </si>
  <si>
    <t xml:space="preserve">0.1</t>
  </si>
  <si>
    <t xml:space="preserve">0.2</t>
  </si>
  <si>
    <t xml:space="preserve">ЦЭ6806   стационарный</t>
  </si>
  <si>
    <t xml:space="preserve">ЦЭ6806П-0,1-0,5(1,0)К2 с токоизмерительными клещами</t>
  </si>
  <si>
    <t xml:space="preserve">ЦЭ6806П-0,1-0,5(1,0)К3 с токоизмерительными клещами</t>
  </si>
  <si>
    <t xml:space="preserve">ЦЭ6806П-0,2-1,0 К2 с токоизмерительными клещами  устаревший</t>
  </si>
  <si>
    <t xml:space="preserve">ЦЭ6806П-0,2-1,0 К3 с токоизмерительными клещами   устаревший</t>
  </si>
  <si>
    <t xml:space="preserve">ЦЭ6806П-02-10К2</t>
  </si>
  <si>
    <t xml:space="preserve">ЦЭ6806П-02-10К3</t>
  </si>
  <si>
    <t xml:space="preserve">ЦЭ6815Т</t>
  </si>
  <si>
    <t xml:space="preserve">0.1/0.2</t>
  </si>
  <si>
    <t xml:space="preserve">ЦЭ6815</t>
  </si>
  <si>
    <t xml:space="preserve">ЭП6801  преобразователь тока измерительный 0,5А,1А,2,5А,5А</t>
  </si>
  <si>
    <t xml:space="preserve">УСП 6800 устройство считывания и программирования</t>
  </si>
  <si>
    <t xml:space="preserve">ЦН6802А устройство переключения тарифов</t>
  </si>
  <si>
    <t xml:space="preserve">Элементы КТС "Энергомера"</t>
  </si>
  <si>
    <t xml:space="preserve">УСПД-164-01И</t>
  </si>
  <si>
    <t xml:space="preserve">УСПД-164-01И-быт</t>
  </si>
  <si>
    <t xml:space="preserve">УСПД-164-01ТР-06-08</t>
  </si>
  <si>
    <t xml:space="preserve">Пульт ПУ-164-01</t>
  </si>
  <si>
    <t xml:space="preserve">Интеллектуальный преобразователь СЕ824</t>
  </si>
  <si>
    <t xml:space="preserve">Преобразователь интерфейсов СЕ825</t>
  </si>
  <si>
    <t xml:space="preserve">Адаптер интерфейса RS232C/RS485</t>
  </si>
  <si>
    <t xml:space="preserve">Адаптер интерфейса RS232C/CAN</t>
  </si>
  <si>
    <t xml:space="preserve"> Блок питания БП-24</t>
  </si>
  <si>
    <t xml:space="preserve">Радиомодем СЕ831 Н</t>
  </si>
  <si>
    <t xml:space="preserve">Радиомодем СЕ831 Н2</t>
  </si>
  <si>
    <t xml:space="preserve">Радиомодем СЕ831C1.01</t>
  </si>
  <si>
    <t xml:space="preserve">Разветвитель интерфейсов "Энергомера"</t>
  </si>
  <si>
    <t xml:space="preserve">Комплект ПО пром.</t>
  </si>
  <si>
    <t xml:space="preserve">Комплект ПО быт.</t>
  </si>
  <si>
    <t xml:space="preserve">Индикаторное устройство СЕ702</t>
  </si>
  <si>
    <t xml:space="preserve">Модем РLC СЕ832С4</t>
  </si>
  <si>
    <t xml:space="preserve">Терминал связи СЕ 824СМ-01-ВТ</t>
  </si>
  <si>
    <t xml:space="preserve">ПРИМЕЧАНИЕ:</t>
  </si>
  <si>
    <t xml:space="preserve">1.</t>
  </si>
  <si>
    <t xml:space="preserve">Прайс-лист для служебного пользования.</t>
  </si>
  <si>
    <t xml:space="preserve">Прайс-лист предполагает скидку -10%</t>
  </si>
  <si>
    <t xml:space="preserve">Приложение 1 "Положение по работе с прайс-листом"</t>
  </si>
  <si>
    <t xml:space="preserve">СЕ 101 - аналог ЦЭ6807П МШ6 (ЭШ6)</t>
  </si>
  <si>
    <t xml:space="preserve">СЕ200 - аналог ЦЭ6807П МШ4Д2</t>
  </si>
  <si>
    <t xml:space="preserve">Согласовано:  </t>
  </si>
  <si>
    <t xml:space="preserve">Первый вице-президент Концерна </t>
  </si>
  <si>
    <t xml:space="preserve">по экономике и финансам</t>
  </si>
  <si>
    <t xml:space="preserve">__________Л.И.Фартусова</t>
  </si>
  <si>
    <t xml:space="preserve">Директор по продажам</t>
  </si>
  <si>
    <t xml:space="preserve">_________</t>
  </si>
  <si>
    <t xml:space="preserve">И.В. Якун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@"/>
    <numFmt numFmtId="168" formatCode="0.00"/>
    <numFmt numFmtId="169" formatCode="0.0"/>
    <numFmt numFmtId="170" formatCode="_-* #,##0.00_р_._-;\-* #,##0.00_р_._-;_-* \-??_р_._-;_-@_-"/>
    <numFmt numFmtId="171" formatCode="_-* #,##0\ _р_._-;\-* #,##0\ _р_._-;_-* \-??\ _р_._-;_-@_-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28"/>
      <name val="Arial Cyr"/>
      <family val="2"/>
      <charset val="204"/>
    </font>
    <font>
      <b val="true"/>
      <sz val="28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b val="true"/>
      <sz val="26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3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ДС 18%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</xdr:row>
      <xdr:rowOff>0</xdr:rowOff>
    </xdr:from>
    <xdr:to>
      <xdr:col>6</xdr:col>
      <xdr:colOff>181800</xdr:colOff>
      <xdr:row>32</xdr:row>
      <xdr:rowOff>76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61800" y="57240"/>
          <a:ext cx="5929920" cy="171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6" activeCellId="0" sqref="O6"/>
    </sheetView>
  </sheetViews>
  <sheetFormatPr defaultColWidth="9.0546875" defaultRowHeight="35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4.28"/>
    <col collapsed="false" customWidth="true" hidden="true" outlineLevel="0" max="3" min="3" style="2" width="1.13"/>
    <col collapsed="false" customWidth="true" hidden="true" outlineLevel="0" max="4" min="4" style="3" width="13.28"/>
    <col collapsed="false" customWidth="true" hidden="false" outlineLevel="0" max="5" min="5" style="4" width="20.13"/>
    <col collapsed="false" customWidth="true" hidden="true" outlineLevel="0" max="6" min="6" style="4" width="11.85"/>
    <col collapsed="false" customWidth="true" hidden="true" outlineLevel="0" max="7" min="7" style="2" width="0.13"/>
    <col collapsed="false" customWidth="true" hidden="true" outlineLevel="0" max="8" min="8" style="0" width="13.14"/>
    <col collapsed="false" customWidth="true" hidden="true" outlineLevel="0" max="9" min="9" style="0" width="14.28"/>
    <col collapsed="false" customWidth="true" hidden="true" outlineLevel="0" max="10" min="10" style="0" width="13.99"/>
    <col collapsed="false" customWidth="true" hidden="true" outlineLevel="0" max="11" min="11" style="0" width="22.28"/>
    <col collapsed="false" customWidth="true" hidden="true" outlineLevel="0" max="12" min="12" style="0" width="26.84"/>
    <col collapsed="false" customWidth="true" hidden="true" outlineLevel="0" max="13" min="13" style="0" width="27.85"/>
  </cols>
  <sheetData>
    <row r="1" s="7" customFormat="true" ht="66.75" hidden="false" customHeight="true" outlineLevel="0" collapsed="false">
      <c r="A1" s="5" t="s">
        <v>0</v>
      </c>
      <c r="B1" s="5"/>
      <c r="C1" s="5"/>
      <c r="D1" s="5"/>
      <c r="E1" s="5"/>
      <c r="F1" s="5"/>
      <c r="G1" s="6"/>
    </row>
    <row r="2" s="7" customFormat="true" ht="21.75" hidden="false" customHeight="true" outlineLevel="0" collapsed="false">
      <c r="A2" s="8"/>
      <c r="B2" s="8"/>
      <c r="C2" s="8"/>
      <c r="D2" s="8"/>
      <c r="E2" s="8"/>
      <c r="F2" s="8"/>
      <c r="G2" s="6"/>
    </row>
    <row r="3" s="15" customFormat="true" ht="34.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3" t="s">
        <v>5</v>
      </c>
      <c r="F3" s="14"/>
      <c r="H3" s="16"/>
      <c r="I3" s="16"/>
      <c r="J3" s="16"/>
      <c r="K3" s="16"/>
      <c r="L3" s="16"/>
      <c r="M3" s="16"/>
    </row>
    <row r="4" s="15" customFormat="true" ht="56.25" hidden="false" customHeight="true" outlineLevel="0" collapsed="false">
      <c r="A4" s="9"/>
      <c r="B4" s="10"/>
      <c r="C4" s="17"/>
      <c r="D4" s="18" t="s">
        <v>6</v>
      </c>
      <c r="E4" s="13"/>
      <c r="F4" s="19" t="s">
        <v>7</v>
      </c>
      <c r="H4" s="20" t="s">
        <v>8</v>
      </c>
      <c r="I4" s="20" t="s">
        <v>9</v>
      </c>
      <c r="J4" s="20"/>
      <c r="K4" s="20" t="s">
        <v>10</v>
      </c>
      <c r="L4" s="20" t="s">
        <v>11</v>
      </c>
      <c r="M4" s="20" t="s">
        <v>12</v>
      </c>
    </row>
    <row r="5" s="15" customFormat="true" ht="35.1" hidden="false" customHeight="true" outlineLevel="0" collapsed="false">
      <c r="A5" s="21" t="n">
        <v>1</v>
      </c>
      <c r="B5" s="22" t="s">
        <v>13</v>
      </c>
      <c r="C5" s="23"/>
      <c r="D5" s="24"/>
      <c r="E5" s="21"/>
      <c r="F5" s="25"/>
      <c r="G5" s="26"/>
    </row>
    <row r="6" s="34" customFormat="true" ht="35.1" hidden="false" customHeight="true" outlineLevel="0" collapsed="false">
      <c r="A6" s="27" t="s">
        <v>14</v>
      </c>
      <c r="B6" s="28" t="s">
        <v>15</v>
      </c>
      <c r="C6" s="29"/>
      <c r="D6" s="30"/>
      <c r="E6" s="31"/>
      <c r="F6" s="32"/>
      <c r="G6" s="33"/>
    </row>
    <row r="7" s="34" customFormat="true" ht="35.1" hidden="false" customHeight="true" outlineLevel="0" collapsed="false">
      <c r="A7" s="35" t="s">
        <v>16</v>
      </c>
      <c r="B7" s="36" t="s">
        <v>17</v>
      </c>
      <c r="C7" s="37"/>
      <c r="D7" s="38"/>
      <c r="E7" s="39"/>
      <c r="F7" s="32"/>
      <c r="G7" s="33"/>
    </row>
    <row r="8" s="34" customFormat="true" ht="35.1" hidden="false" customHeight="true" outlineLevel="0" collapsed="false">
      <c r="A8" s="40" t="s">
        <v>18</v>
      </c>
      <c r="B8" s="36" t="s">
        <v>19</v>
      </c>
      <c r="C8" s="41"/>
      <c r="D8" s="42"/>
      <c r="E8" s="31"/>
      <c r="F8" s="43"/>
      <c r="G8" s="33"/>
    </row>
    <row r="9" s="34" customFormat="true" ht="35.1" hidden="false" customHeight="true" outlineLevel="0" collapsed="false">
      <c r="A9" s="40" t="s">
        <v>20</v>
      </c>
      <c r="B9" s="36" t="s">
        <v>21</v>
      </c>
      <c r="C9" s="41"/>
      <c r="D9" s="42"/>
      <c r="E9" s="44"/>
      <c r="F9" s="43"/>
      <c r="G9" s="33"/>
    </row>
    <row r="10" s="51" customFormat="true" ht="54" hidden="false" customHeight="false" outlineLevel="0" collapsed="false">
      <c r="A10" s="45" t="s">
        <v>22</v>
      </c>
      <c r="B10" s="46" t="s">
        <v>23</v>
      </c>
      <c r="C10" s="47"/>
      <c r="D10" s="48"/>
      <c r="E10" s="49"/>
      <c r="F10" s="50" t="n">
        <v>3277.77777777778</v>
      </c>
      <c r="G10" s="26"/>
    </row>
    <row r="11" s="59" customFormat="true" ht="35.1" hidden="false" customHeight="true" outlineLevel="0" collapsed="false">
      <c r="A11" s="52" t="s">
        <v>24</v>
      </c>
      <c r="B11" s="53" t="s">
        <v>25</v>
      </c>
      <c r="C11" s="54"/>
      <c r="D11" s="55"/>
      <c r="E11" s="56"/>
      <c r="F11" s="57" t="n">
        <v>3166.66666666667</v>
      </c>
      <c r="G11" s="58"/>
    </row>
    <row r="12" s="59" customFormat="true" ht="35.1" hidden="false" customHeight="true" outlineLevel="0" collapsed="false">
      <c r="A12" s="60" t="s">
        <v>26</v>
      </c>
      <c r="B12" s="61" t="s">
        <v>27</v>
      </c>
      <c r="C12" s="62"/>
      <c r="D12" s="63"/>
      <c r="E12" s="64"/>
      <c r="F12" s="57"/>
      <c r="G12" s="58"/>
    </row>
    <row r="13" s="59" customFormat="true" ht="35.1" hidden="false" customHeight="true" outlineLevel="0" collapsed="false">
      <c r="A13" s="60" t="s">
        <v>28</v>
      </c>
      <c r="B13" s="61" t="s">
        <v>29</v>
      </c>
      <c r="C13" s="62"/>
      <c r="D13" s="63"/>
      <c r="E13" s="64"/>
      <c r="F13" s="57"/>
      <c r="G13" s="58"/>
    </row>
    <row r="14" s="69" customFormat="true" ht="18" hidden="false" customHeight="false" outlineLevel="0" collapsed="false">
      <c r="A14" s="65"/>
      <c r="B14" s="66"/>
      <c r="C14" s="66"/>
      <c r="D14" s="67"/>
      <c r="E14" s="68"/>
      <c r="F14" s="68"/>
      <c r="G14" s="66"/>
    </row>
    <row r="15" s="69" customFormat="true" ht="18" hidden="false" customHeight="false" outlineLevel="0" collapsed="false">
      <c r="A15" s="65"/>
      <c r="B15" s="66"/>
      <c r="C15" s="66"/>
      <c r="D15" s="67"/>
      <c r="E15" s="68"/>
      <c r="F15" s="68"/>
      <c r="G15" s="66"/>
    </row>
  </sheetData>
  <mergeCells count="6">
    <mergeCell ref="A1:F1"/>
    <mergeCell ref="A2:F2"/>
    <mergeCell ref="A3:A4"/>
    <mergeCell ref="B3:B4"/>
    <mergeCell ref="E3:E4"/>
    <mergeCell ref="I4:J4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0066"/>
    <pageSetUpPr fitToPage="false"/>
  </sheetPr>
  <dimension ref="A1:BE446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B35" activeCellId="0" sqref="B35:H35"/>
    </sheetView>
  </sheetViews>
  <sheetFormatPr defaultColWidth="9.0546875" defaultRowHeight="35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55.99"/>
    <col collapsed="false" customWidth="true" hidden="false" outlineLevel="0" max="3" min="3" style="2" width="12.28"/>
    <col collapsed="false" customWidth="true" hidden="true" outlineLevel="0" max="4" min="4" style="2" width="1.13"/>
    <col collapsed="false" customWidth="true" hidden="true" outlineLevel="0" max="5" min="5" style="3" width="13.28"/>
    <col collapsed="false" customWidth="true" hidden="false" outlineLevel="0" max="6" min="6" style="3" width="13.28"/>
    <col collapsed="false" customWidth="true" hidden="false" outlineLevel="0" max="7" min="7" style="4" width="11.85"/>
    <col collapsed="false" customWidth="true" hidden="true" outlineLevel="0" max="8" min="8" style="4" width="11.85"/>
    <col collapsed="false" customWidth="true" hidden="true" outlineLevel="0" max="9" min="9" style="2" width="0.13"/>
    <col collapsed="false" customWidth="true" hidden="true" outlineLevel="0" max="10" min="10" style="0" width="13.14"/>
    <col collapsed="false" customWidth="true" hidden="true" outlineLevel="0" max="11" min="11" style="0" width="14.28"/>
    <col collapsed="false" customWidth="true" hidden="true" outlineLevel="0" max="12" min="12" style="0" width="13.99"/>
    <col collapsed="false" customWidth="true" hidden="true" outlineLevel="0" max="13" min="13" style="0" width="22.28"/>
    <col collapsed="false" customWidth="true" hidden="true" outlineLevel="0" max="14" min="14" style="0" width="26.84"/>
    <col collapsed="false" customWidth="true" hidden="true" outlineLevel="0" max="15" min="15" style="0" width="27.85"/>
  </cols>
  <sheetData>
    <row r="1" customFormat="false" ht="35.25" hidden="true" customHeight="false" outlineLevel="0" collapsed="false"/>
    <row r="2" customFormat="false" ht="35.25" hidden="true" customHeight="false" outlineLevel="0" collapsed="false"/>
    <row r="3" customFormat="false" ht="35.25" hidden="true" customHeight="false" outlineLevel="0" collapsed="false"/>
    <row r="4" customFormat="false" ht="35.25" hidden="true" customHeight="false" outlineLevel="0" collapsed="false"/>
    <row r="5" customFormat="false" ht="35.25" hidden="true" customHeight="false" outlineLevel="0" collapsed="false"/>
    <row r="6" customFormat="false" ht="35.25" hidden="true" customHeight="false" outlineLevel="0" collapsed="false"/>
    <row r="7" customFormat="false" ht="35.25" hidden="true" customHeight="false" outlineLevel="0" collapsed="false"/>
    <row r="8" customFormat="false" ht="35.25" hidden="true" customHeight="false" outlineLevel="0" collapsed="false"/>
    <row r="9" customFormat="false" ht="35.25" hidden="true" customHeight="false" outlineLevel="0" collapsed="false"/>
    <row r="10" customFormat="false" ht="35.25" hidden="true" customHeight="false" outlineLevel="0" collapsed="false"/>
    <row r="11" customFormat="false" ht="35.25" hidden="true" customHeight="false" outlineLevel="0" collapsed="false"/>
    <row r="12" customFormat="false" ht="35.25" hidden="true" customHeight="false" outlineLevel="0" collapsed="false"/>
    <row r="13" customFormat="false" ht="4.5" hidden="false" customHeight="true" outlineLevel="0" collapsed="false"/>
    <row r="14" customFormat="false" ht="47.25" hidden="true" customHeight="true" outlineLevel="0" collapsed="false"/>
    <row r="15" customFormat="false" ht="37.5" hidden="true" customHeight="true" outlineLevel="0" collapsed="false"/>
    <row r="16" customFormat="false" ht="57.75" hidden="true" customHeight="true" outlineLevel="0" collapsed="false"/>
    <row r="17" customFormat="false" ht="45" hidden="true" customHeight="true" outlineLevel="0" collapsed="false"/>
    <row r="18" customFormat="false" ht="52.5" hidden="true" customHeight="true" outlineLevel="0" collapsed="false"/>
    <row r="19" customFormat="false" ht="30" hidden="true" customHeight="true" outlineLevel="0" collapsed="false"/>
    <row r="20" customFormat="false" ht="42" hidden="true" customHeight="true" outlineLevel="0" collapsed="false"/>
    <row r="21" s="74" customFormat="true" ht="29.25" hidden="true" customHeight="true" outlineLevel="0" collapsed="false">
      <c r="A21" s="70"/>
      <c r="B21" s="70"/>
      <c r="C21" s="70"/>
      <c r="D21" s="70"/>
      <c r="E21" s="71"/>
      <c r="F21" s="71"/>
      <c r="G21" s="72"/>
      <c r="H21" s="72"/>
      <c r="I21" s="73"/>
    </row>
    <row r="22" s="78" customFormat="true" ht="0.75" hidden="true" customHeight="true" outlineLevel="0" collapsed="false">
      <c r="A22" s="75" t="s">
        <v>30</v>
      </c>
      <c r="B22" s="75"/>
      <c r="C22" s="75" t="s">
        <v>31</v>
      </c>
      <c r="D22" s="75"/>
      <c r="E22" s="76"/>
      <c r="F22" s="76"/>
      <c r="G22" s="77"/>
      <c r="H22" s="77"/>
    </row>
    <row r="23" s="74" customFormat="true" ht="34.5" hidden="true" customHeight="false" outlineLevel="0" collapsed="false">
      <c r="A23" s="75" t="s">
        <v>32</v>
      </c>
      <c r="B23" s="75"/>
      <c r="C23" s="75" t="s">
        <v>33</v>
      </c>
      <c r="D23" s="75"/>
      <c r="E23" s="76"/>
      <c r="F23" s="76"/>
      <c r="G23" s="72"/>
      <c r="H23" s="72"/>
      <c r="I23" s="73"/>
    </row>
    <row r="24" s="74" customFormat="true" ht="36" hidden="true" customHeight="true" outlineLevel="0" collapsed="false">
      <c r="A24" s="75" t="s">
        <v>34</v>
      </c>
      <c r="B24" s="79"/>
      <c r="C24" s="80" t="s">
        <v>34</v>
      </c>
      <c r="D24" s="79"/>
      <c r="E24" s="81"/>
      <c r="F24" s="81"/>
      <c r="G24" s="72"/>
      <c r="H24" s="72"/>
      <c r="I24" s="73"/>
    </row>
    <row r="25" s="74" customFormat="true" ht="40.5" hidden="true" customHeight="true" outlineLevel="0" collapsed="false">
      <c r="A25" s="75" t="s">
        <v>35</v>
      </c>
      <c r="B25" s="82"/>
      <c r="C25" s="75" t="s">
        <v>36</v>
      </c>
      <c r="D25" s="82"/>
      <c r="E25" s="83"/>
      <c r="F25" s="83"/>
      <c r="G25" s="72"/>
      <c r="H25" s="72"/>
      <c r="I25" s="73"/>
    </row>
    <row r="26" s="78" customFormat="true" ht="30.75" hidden="true" customHeight="true" outlineLevel="0" collapsed="false">
      <c r="A26" s="75"/>
      <c r="B26" s="79"/>
      <c r="C26" s="79"/>
      <c r="D26" s="79"/>
      <c r="E26" s="81"/>
      <c r="F26" s="81"/>
      <c r="G26" s="77"/>
      <c r="H26" s="77"/>
    </row>
    <row r="27" s="88" customFormat="true" ht="15.75" hidden="true" customHeight="true" outlineLevel="0" collapsed="false">
      <c r="A27" s="84"/>
      <c r="B27" s="85"/>
      <c r="C27" s="85"/>
      <c r="D27" s="85"/>
      <c r="E27" s="86"/>
      <c r="F27" s="86"/>
      <c r="G27" s="87"/>
      <c r="H27" s="87"/>
    </row>
    <row r="28" s="88" customFormat="true" ht="32.25" hidden="true" customHeight="true" outlineLevel="0" collapsed="false">
      <c r="A28" s="84"/>
      <c r="B28" s="85"/>
      <c r="C28" s="85"/>
      <c r="D28" s="85"/>
      <c r="E28" s="86"/>
      <c r="F28" s="86"/>
      <c r="G28" s="87"/>
      <c r="H28" s="87"/>
    </row>
    <row r="29" s="90" customFormat="true" ht="32.25" hidden="false" customHeight="tru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/>
    </row>
    <row r="30" s="90" customFormat="true" ht="32.25" hidden="false" customHeight="true" outlineLevel="0" collapsed="false">
      <c r="A30" s="89"/>
      <c r="B30" s="89"/>
      <c r="C30" s="89"/>
      <c r="D30" s="89"/>
      <c r="E30" s="89"/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</row>
    <row r="31" s="90" customFormat="true" ht="32.25" hidden="false" customHeight="true" outlineLevel="0" collapsed="false">
      <c r="A31" s="89"/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  <c r="T31" s="89"/>
      <c r="U31" s="89"/>
      <c r="V31" s="89"/>
      <c r="W31" s="89"/>
      <c r="X31" s="89"/>
      <c r="Y31" s="89"/>
      <c r="Z31" s="89"/>
      <c r="AA31" s="89"/>
      <c r="AB31" s="89"/>
      <c r="AC31" s="89"/>
      <c r="AD31" s="89"/>
      <c r="AE31" s="89"/>
      <c r="AF31" s="89"/>
      <c r="AG31" s="89"/>
      <c r="AH31" s="89"/>
      <c r="AI31" s="89"/>
    </row>
    <row r="32" s="90" customFormat="true" ht="32.25" hidden="false" customHeight="true" outlineLevel="0" collapsed="false">
      <c r="A32" s="89"/>
      <c r="B32" s="91"/>
      <c r="C32" s="91"/>
      <c r="D32" s="91"/>
      <c r="E32" s="92"/>
      <c r="F32" s="92"/>
      <c r="G32" s="93"/>
      <c r="H32" s="93"/>
    </row>
    <row r="33" s="97" customFormat="true" ht="35.25" hidden="false" customHeight="true" outlineLevel="0" collapsed="false">
      <c r="A33" s="94" t="s">
        <v>37</v>
      </c>
      <c r="B33" s="95" t="s">
        <v>38</v>
      </c>
      <c r="C33" s="95"/>
      <c r="D33" s="95"/>
      <c r="E33" s="95"/>
      <c r="F33" s="95"/>
      <c r="G33" s="95"/>
      <c r="H33" s="95"/>
      <c r="I33" s="96"/>
    </row>
    <row r="34" s="97" customFormat="true" ht="35.25" hidden="false" customHeight="true" outlineLevel="0" collapsed="false">
      <c r="A34" s="94"/>
      <c r="B34" s="5" t="s">
        <v>39</v>
      </c>
      <c r="C34" s="5"/>
      <c r="D34" s="5"/>
      <c r="E34" s="5"/>
      <c r="F34" s="5"/>
      <c r="G34" s="5"/>
      <c r="H34" s="5"/>
      <c r="I34" s="96"/>
    </row>
    <row r="35" s="97" customFormat="true" ht="33" hidden="false" customHeight="true" outlineLevel="0" collapsed="false">
      <c r="A35" s="94"/>
      <c r="B35" s="95" t="s">
        <v>40</v>
      </c>
      <c r="C35" s="95"/>
      <c r="D35" s="95"/>
      <c r="E35" s="95"/>
      <c r="F35" s="95"/>
      <c r="G35" s="95"/>
      <c r="H35" s="95"/>
      <c r="I35" s="96"/>
    </row>
    <row r="36" s="97" customFormat="true" ht="33" hidden="false" customHeight="true" outlineLevel="0" collapsed="false">
      <c r="A36" s="94"/>
      <c r="B36" s="98"/>
      <c r="C36" s="99"/>
      <c r="D36" s="99"/>
      <c r="E36" s="99"/>
      <c r="F36" s="99"/>
      <c r="G36" s="99"/>
      <c r="H36" s="99"/>
      <c r="I36" s="96"/>
    </row>
    <row r="37" s="7" customFormat="true" ht="50.25" hidden="false" customHeight="true" outlineLevel="0" collapsed="false">
      <c r="A37" s="100" t="s">
        <v>41</v>
      </c>
      <c r="B37" s="100"/>
      <c r="C37" s="100"/>
      <c r="D37" s="100"/>
      <c r="E37" s="100"/>
      <c r="F37" s="100"/>
      <c r="G37" s="100"/>
      <c r="H37" s="100"/>
      <c r="I37" s="6"/>
    </row>
    <row r="38" s="7" customFormat="true" ht="36.75" hidden="false" customHeight="true" outlineLevel="0" collapsed="false">
      <c r="A38" s="101" t="s">
        <v>42</v>
      </c>
      <c r="B38" s="101"/>
      <c r="C38" s="101"/>
      <c r="D38" s="101"/>
      <c r="E38" s="101"/>
      <c r="F38" s="101"/>
      <c r="G38" s="101"/>
      <c r="H38" s="101"/>
      <c r="I38" s="6"/>
    </row>
    <row r="39" s="102" customFormat="true" ht="27.75" hidden="false" customHeight="true" outlineLevel="0" collapsed="false">
      <c r="A39" s="100" t="s">
        <v>43</v>
      </c>
      <c r="B39" s="100"/>
      <c r="C39" s="100"/>
      <c r="D39" s="100"/>
      <c r="E39" s="100"/>
      <c r="F39" s="100"/>
      <c r="G39" s="100"/>
      <c r="H39" s="100"/>
      <c r="I39" s="6"/>
    </row>
    <row r="40" s="102" customFormat="true" ht="27.75" hidden="false" customHeight="true" outlineLevel="0" collapsed="false">
      <c r="A40" s="100" t="s">
        <v>44</v>
      </c>
      <c r="B40" s="100"/>
      <c r="C40" s="100"/>
      <c r="D40" s="100"/>
      <c r="E40" s="100"/>
      <c r="F40" s="100"/>
      <c r="G40" s="100"/>
      <c r="H40" s="100"/>
      <c r="I40" s="6"/>
    </row>
    <row r="41" s="102" customFormat="true" ht="12.75" hidden="false" customHeight="false" outlineLevel="0" collapsed="false">
      <c r="A41" s="103" t="s">
        <v>45</v>
      </c>
      <c r="B41" s="103"/>
      <c r="C41" s="103"/>
      <c r="D41" s="103"/>
      <c r="E41" s="103"/>
      <c r="F41" s="103"/>
      <c r="G41" s="103"/>
      <c r="H41" s="103"/>
      <c r="I41" s="6"/>
    </row>
    <row r="42" s="102" customFormat="true" ht="13.5" hidden="false" customHeight="false" outlineLevel="0" collapsed="false">
      <c r="A42" s="103" t="s">
        <v>46</v>
      </c>
      <c r="B42" s="103"/>
      <c r="C42" s="103"/>
      <c r="D42" s="103"/>
      <c r="E42" s="103"/>
      <c r="F42" s="103"/>
      <c r="G42" s="103"/>
      <c r="H42" s="103"/>
      <c r="I42" s="6"/>
    </row>
    <row r="43" s="110" customFormat="true" ht="34.5" hidden="false" customHeight="true" outlineLevel="0" collapsed="false">
      <c r="A43" s="104" t="s">
        <v>47</v>
      </c>
      <c r="B43" s="105" t="s">
        <v>2</v>
      </c>
      <c r="C43" s="106" t="s">
        <v>48</v>
      </c>
      <c r="D43" s="107" t="s">
        <v>3</v>
      </c>
      <c r="E43" s="108" t="s">
        <v>4</v>
      </c>
      <c r="F43" s="109" t="s">
        <v>4</v>
      </c>
      <c r="G43" s="109"/>
      <c r="H43" s="109"/>
      <c r="J43" s="111"/>
      <c r="K43" s="111"/>
      <c r="L43" s="111"/>
      <c r="M43" s="111"/>
      <c r="N43" s="111"/>
      <c r="O43" s="111"/>
    </row>
    <row r="44" s="110" customFormat="true" ht="77.25" hidden="false" customHeight="true" outlineLevel="0" collapsed="false">
      <c r="A44" s="112" t="s">
        <v>49</v>
      </c>
      <c r="B44" s="105"/>
      <c r="C44" s="106"/>
      <c r="D44" s="113"/>
      <c r="E44" s="114" t="s">
        <v>6</v>
      </c>
      <c r="F44" s="114" t="s">
        <v>6</v>
      </c>
      <c r="G44" s="114" t="s">
        <v>7</v>
      </c>
      <c r="H44" s="114" t="s">
        <v>7</v>
      </c>
      <c r="J44" s="115" t="s">
        <v>8</v>
      </c>
      <c r="K44" s="115" t="s">
        <v>9</v>
      </c>
      <c r="L44" s="115"/>
      <c r="M44" s="115" t="s">
        <v>10</v>
      </c>
      <c r="N44" s="115" t="s">
        <v>11</v>
      </c>
      <c r="O44" s="115" t="s">
        <v>12</v>
      </c>
    </row>
    <row r="45" s="110" customFormat="true" ht="13.5" hidden="false" customHeight="false" outlineLevel="0" collapsed="false">
      <c r="A45" s="116" t="n">
        <v>1</v>
      </c>
      <c r="B45" s="116" t="n">
        <v>2</v>
      </c>
      <c r="C45" s="116" t="n">
        <v>3</v>
      </c>
      <c r="D45" s="116" t="n">
        <v>4</v>
      </c>
      <c r="E45" s="116" t="n">
        <v>5</v>
      </c>
      <c r="F45" s="116" t="n">
        <v>5</v>
      </c>
      <c r="G45" s="116" t="n">
        <v>6</v>
      </c>
      <c r="H45" s="116" t="n">
        <v>6</v>
      </c>
      <c r="I45" s="116" t="n">
        <v>7</v>
      </c>
      <c r="J45" s="116" t="n">
        <v>8</v>
      </c>
      <c r="K45" s="116" t="n">
        <v>9</v>
      </c>
      <c r="L45" s="116" t="n">
        <v>10</v>
      </c>
      <c r="M45" s="116" t="n">
        <v>11</v>
      </c>
      <c r="N45" s="116" t="n">
        <v>12</v>
      </c>
      <c r="O45" s="116" t="n">
        <v>13</v>
      </c>
    </row>
    <row r="46" s="34" customFormat="true" ht="12.75" hidden="false" customHeight="false" outlineLevel="0" collapsed="false">
      <c r="A46" s="117"/>
      <c r="B46" s="118" t="s">
        <v>50</v>
      </c>
      <c r="C46" s="119"/>
      <c r="D46" s="120"/>
      <c r="E46" s="121"/>
      <c r="F46" s="121"/>
      <c r="G46" s="122"/>
      <c r="H46" s="122"/>
      <c r="J46" s="123"/>
      <c r="K46" s="123"/>
      <c r="L46" s="124"/>
    </row>
    <row r="47" s="131" customFormat="true" ht="12.75" hidden="false" customHeight="false" outlineLevel="0" collapsed="false">
      <c r="A47" s="125" t="n">
        <v>1</v>
      </c>
      <c r="B47" s="126" t="s">
        <v>51</v>
      </c>
      <c r="C47" s="126"/>
      <c r="D47" s="127"/>
      <c r="E47" s="128" t="n">
        <v>478</v>
      </c>
      <c r="F47" s="128" t="n">
        <v>454.1</v>
      </c>
      <c r="G47" s="129" t="s">
        <v>52</v>
      </c>
      <c r="H47" s="129" t="s">
        <v>52</v>
      </c>
      <c r="I47" s="130"/>
      <c r="K47" s="132" t="n">
        <f aca="false">E47*0.95</f>
        <v>454.1</v>
      </c>
    </row>
    <row r="48" s="131" customFormat="true" ht="12.75" hidden="false" customHeight="false" outlineLevel="0" collapsed="false">
      <c r="A48" s="125" t="n">
        <v>2</v>
      </c>
      <c r="B48" s="126" t="s">
        <v>53</v>
      </c>
      <c r="C48" s="126"/>
      <c r="D48" s="127"/>
      <c r="E48" s="128" t="n">
        <v>533</v>
      </c>
      <c r="F48" s="128" t="n">
        <v>506.35</v>
      </c>
      <c r="G48" s="133"/>
      <c r="H48" s="133"/>
      <c r="I48" s="130"/>
      <c r="K48" s="132" t="n">
        <f aca="false">E48*0.95</f>
        <v>506.35</v>
      </c>
    </row>
    <row r="49" s="110" customFormat="true" ht="12.75" hidden="false" customHeight="false" outlineLevel="0" collapsed="false">
      <c r="A49" s="125" t="n">
        <v>3</v>
      </c>
      <c r="B49" s="126" t="s">
        <v>54</v>
      </c>
      <c r="C49" s="126"/>
      <c r="D49" s="127"/>
      <c r="E49" s="128" t="s">
        <v>52</v>
      </c>
      <c r="F49" s="128"/>
      <c r="G49" s="134" t="n">
        <v>559.55</v>
      </c>
      <c r="H49" s="128" t="n">
        <v>589</v>
      </c>
      <c r="I49" s="135"/>
      <c r="L49" s="132" t="n">
        <f aca="false">H49*0.95</f>
        <v>559.55</v>
      </c>
    </row>
    <row r="50" s="131" customFormat="true" ht="12.75" hidden="false" customHeight="false" outlineLevel="0" collapsed="false">
      <c r="A50" s="125" t="n">
        <v>4</v>
      </c>
      <c r="B50" s="126" t="s">
        <v>55</v>
      </c>
      <c r="C50" s="126"/>
      <c r="D50" s="127"/>
      <c r="E50" s="128" t="n">
        <v>478</v>
      </c>
      <c r="F50" s="128" t="n">
        <v>454.1</v>
      </c>
      <c r="G50" s="129" t="s">
        <v>52</v>
      </c>
      <c r="H50" s="129" t="s">
        <v>52</v>
      </c>
      <c r="I50" s="130"/>
      <c r="K50" s="132" t="n">
        <f aca="false">E50*0.95</f>
        <v>454.1</v>
      </c>
    </row>
    <row r="51" s="131" customFormat="true" ht="12.75" hidden="false" customHeight="false" outlineLevel="0" collapsed="false">
      <c r="A51" s="125" t="n">
        <v>5</v>
      </c>
      <c r="B51" s="126" t="s">
        <v>56</v>
      </c>
      <c r="C51" s="126"/>
      <c r="D51" s="127"/>
      <c r="E51" s="128" t="n">
        <v>533</v>
      </c>
      <c r="F51" s="128" t="n">
        <v>506.35</v>
      </c>
      <c r="G51" s="133"/>
      <c r="H51" s="133"/>
      <c r="I51" s="130"/>
      <c r="K51" s="132" t="n">
        <f aca="false">E51*0.95</f>
        <v>506.35</v>
      </c>
    </row>
    <row r="52" s="110" customFormat="true" ht="12.75" hidden="false" customHeight="false" outlineLevel="0" collapsed="false">
      <c r="A52" s="125" t="n">
        <v>6</v>
      </c>
      <c r="B52" s="126" t="s">
        <v>57</v>
      </c>
      <c r="C52" s="111"/>
      <c r="D52" s="136"/>
      <c r="E52" s="128" t="s">
        <v>52</v>
      </c>
      <c r="F52" s="128" t="s">
        <v>52</v>
      </c>
      <c r="G52" s="128" t="n">
        <v>559.55</v>
      </c>
      <c r="H52" s="128" t="n">
        <v>589</v>
      </c>
      <c r="I52" s="135"/>
      <c r="L52" s="132" t="n">
        <f aca="false">H52*0.95</f>
        <v>559.55</v>
      </c>
    </row>
    <row r="53" s="34" customFormat="true" ht="12.75" hidden="false" customHeight="false" outlineLevel="0" collapsed="false">
      <c r="A53" s="117"/>
      <c r="B53" s="137" t="s">
        <v>13</v>
      </c>
      <c r="C53" s="138"/>
      <c r="D53" s="120"/>
      <c r="E53" s="121"/>
      <c r="F53" s="121"/>
      <c r="G53" s="139"/>
      <c r="H53" s="139"/>
      <c r="I53" s="33"/>
    </row>
    <row r="54" s="59" customFormat="true" ht="12.75" hidden="false" customHeight="false" outlineLevel="0" collapsed="false">
      <c r="A54" s="125" t="n">
        <v>1</v>
      </c>
      <c r="B54" s="126" t="s">
        <v>58</v>
      </c>
      <c r="C54" s="126"/>
      <c r="D54" s="127"/>
      <c r="E54" s="128" t="s">
        <v>52</v>
      </c>
      <c r="F54" s="128" t="s">
        <v>52</v>
      </c>
      <c r="G54" s="133" t="n">
        <v>1050</v>
      </c>
      <c r="H54" s="133" t="n">
        <v>1000</v>
      </c>
      <c r="I54" s="58"/>
      <c r="L54" s="132" t="n">
        <f aca="false">H54*1.05</f>
        <v>1050</v>
      </c>
    </row>
    <row r="55" s="59" customFormat="true" ht="12.75" hidden="false" customHeight="false" outlineLevel="0" collapsed="false">
      <c r="A55" s="125" t="n">
        <v>2</v>
      </c>
      <c r="B55" s="126" t="s">
        <v>59</v>
      </c>
      <c r="C55" s="126"/>
      <c r="D55" s="127"/>
      <c r="E55" s="128" t="s">
        <v>52</v>
      </c>
      <c r="F55" s="128" t="s">
        <v>52</v>
      </c>
      <c r="G55" s="133" t="n">
        <v>1108.33333333333</v>
      </c>
      <c r="H55" s="133" t="n">
        <v>1055.55555555556</v>
      </c>
      <c r="I55" s="58"/>
      <c r="L55" s="132" t="n">
        <f aca="false">H55*1.05</f>
        <v>1108.33333333333</v>
      </c>
    </row>
    <row r="56" s="59" customFormat="true" ht="12.75" hidden="false" customHeight="false" outlineLevel="0" collapsed="false">
      <c r="A56" s="125" t="n">
        <v>3</v>
      </c>
      <c r="B56" s="126" t="s">
        <v>60</v>
      </c>
      <c r="C56" s="126"/>
      <c r="D56" s="127"/>
      <c r="E56" s="128" t="s">
        <v>52</v>
      </c>
      <c r="F56" s="128" t="s">
        <v>52</v>
      </c>
      <c r="G56" s="133" t="n">
        <v>1166.55</v>
      </c>
      <c r="H56" s="133" t="n">
        <v>1111</v>
      </c>
      <c r="I56" s="58"/>
      <c r="L56" s="132" t="n">
        <f aca="false">H56*1.05</f>
        <v>1166.55</v>
      </c>
    </row>
    <row r="57" s="59" customFormat="true" ht="12.75" hidden="false" customHeight="false" outlineLevel="0" collapsed="false">
      <c r="A57" s="125" t="n">
        <v>4</v>
      </c>
      <c r="B57" s="126" t="s">
        <v>61</v>
      </c>
      <c r="C57" s="126"/>
      <c r="D57" s="127"/>
      <c r="E57" s="128" t="s">
        <v>52</v>
      </c>
      <c r="F57" s="128" t="s">
        <v>52</v>
      </c>
      <c r="G57" s="133" t="n">
        <v>1108.33333333333</v>
      </c>
      <c r="H57" s="133" t="n">
        <v>1055.55555555556</v>
      </c>
      <c r="I57" s="58"/>
      <c r="L57" s="132" t="n">
        <f aca="false">H57*1.05</f>
        <v>1108.33333333333</v>
      </c>
    </row>
    <row r="58" s="59" customFormat="true" ht="12.75" hidden="false" customHeight="false" outlineLevel="0" collapsed="false">
      <c r="A58" s="125" t="n">
        <v>5</v>
      </c>
      <c r="B58" s="126" t="s">
        <v>62</v>
      </c>
      <c r="C58" s="126"/>
      <c r="D58" s="127"/>
      <c r="E58" s="128" t="s">
        <v>52</v>
      </c>
      <c r="F58" s="128" t="s">
        <v>52</v>
      </c>
      <c r="G58" s="133" t="n">
        <v>2000</v>
      </c>
      <c r="H58" s="133" t="n">
        <v>2000</v>
      </c>
      <c r="I58" s="58"/>
    </row>
    <row r="59" s="59" customFormat="true" ht="12.75" hidden="false" customHeight="false" outlineLevel="0" collapsed="false">
      <c r="A59" s="125" t="n">
        <v>6</v>
      </c>
      <c r="B59" s="126" t="s">
        <v>63</v>
      </c>
      <c r="C59" s="126"/>
      <c r="D59" s="127"/>
      <c r="E59" s="128" t="s">
        <v>52</v>
      </c>
      <c r="F59" s="128" t="s">
        <v>52</v>
      </c>
      <c r="G59" s="133" t="n">
        <v>2333</v>
      </c>
      <c r="H59" s="133" t="n">
        <v>2444.44444444444</v>
      </c>
      <c r="I59" s="58"/>
      <c r="O59" s="140" t="n">
        <v>2333</v>
      </c>
    </row>
    <row r="60" s="59" customFormat="true" ht="12.75" hidden="false" customHeight="false" outlineLevel="0" collapsed="false">
      <c r="A60" s="125" t="n">
        <v>7</v>
      </c>
      <c r="B60" s="126" t="s">
        <v>64</v>
      </c>
      <c r="C60" s="126"/>
      <c r="D60" s="127"/>
      <c r="E60" s="128" t="s">
        <v>52</v>
      </c>
      <c r="F60" s="128" t="s">
        <v>52</v>
      </c>
      <c r="G60" s="133" t="n">
        <v>2333</v>
      </c>
      <c r="H60" s="133" t="n">
        <v>2444.44444444444</v>
      </c>
      <c r="I60" s="58"/>
      <c r="O60" s="140" t="n">
        <v>2333</v>
      </c>
    </row>
    <row r="61" s="59" customFormat="true" ht="12.75" hidden="false" customHeight="false" outlineLevel="0" collapsed="false">
      <c r="A61" s="125" t="n">
        <v>8</v>
      </c>
      <c r="B61" s="126" t="s">
        <v>65</v>
      </c>
      <c r="C61" s="126"/>
      <c r="D61" s="127"/>
      <c r="E61" s="128" t="s">
        <v>52</v>
      </c>
      <c r="F61" s="128" t="s">
        <v>52</v>
      </c>
      <c r="G61" s="133" t="n">
        <v>1333</v>
      </c>
      <c r="H61" s="133" t="n">
        <v>1333</v>
      </c>
      <c r="I61" s="58"/>
      <c r="O61" s="140"/>
    </row>
    <row r="62" s="59" customFormat="true" ht="12.75" hidden="false" customHeight="false" outlineLevel="0" collapsed="false">
      <c r="A62" s="125" t="n">
        <v>9</v>
      </c>
      <c r="B62" s="126" t="s">
        <v>66</v>
      </c>
      <c r="C62" s="126"/>
      <c r="D62" s="127"/>
      <c r="E62" s="128" t="s">
        <v>52</v>
      </c>
      <c r="F62" s="128" t="s">
        <v>52</v>
      </c>
      <c r="G62" s="133" t="n">
        <v>1167</v>
      </c>
      <c r="H62" s="133" t="n">
        <v>1222</v>
      </c>
      <c r="I62" s="58"/>
      <c r="O62" s="140" t="n">
        <v>1167</v>
      </c>
    </row>
    <row r="63" s="59" customFormat="true" ht="12.75" hidden="false" customHeight="false" outlineLevel="0" collapsed="false">
      <c r="A63" s="125" t="n">
        <v>10</v>
      </c>
      <c r="B63" s="126" t="s">
        <v>67</v>
      </c>
      <c r="C63" s="126"/>
      <c r="D63" s="127"/>
      <c r="E63" s="128" t="s">
        <v>52</v>
      </c>
      <c r="F63" s="128" t="s">
        <v>52</v>
      </c>
      <c r="G63" s="133" t="n">
        <v>1444</v>
      </c>
      <c r="H63" s="133" t="n">
        <v>1666.66666666667</v>
      </c>
      <c r="I63" s="58"/>
      <c r="O63" s="140" t="n">
        <v>1444</v>
      </c>
    </row>
    <row r="64" s="59" customFormat="true" ht="12.75" hidden="false" customHeight="false" outlineLevel="0" collapsed="false">
      <c r="A64" s="125" t="n">
        <v>11</v>
      </c>
      <c r="B64" s="126" t="s">
        <v>68</v>
      </c>
      <c r="C64" s="126"/>
      <c r="D64" s="127"/>
      <c r="E64" s="128" t="s">
        <v>52</v>
      </c>
      <c r="F64" s="128" t="s">
        <v>52</v>
      </c>
      <c r="G64" s="133" t="n">
        <v>1050</v>
      </c>
      <c r="H64" s="133" t="n">
        <v>1000</v>
      </c>
      <c r="I64" s="58"/>
      <c r="L64" s="132" t="n">
        <f aca="false">H64*1.05</f>
        <v>1050</v>
      </c>
      <c r="O64" s="140"/>
    </row>
    <row r="65" s="59" customFormat="true" ht="12.75" hidden="false" customHeight="false" outlineLevel="0" collapsed="false">
      <c r="A65" s="125" t="n">
        <v>12</v>
      </c>
      <c r="B65" s="126" t="s">
        <v>69</v>
      </c>
      <c r="C65" s="126"/>
      <c r="D65" s="127"/>
      <c r="E65" s="128" t="s">
        <v>52</v>
      </c>
      <c r="F65" s="128" t="s">
        <v>52</v>
      </c>
      <c r="G65" s="133" t="n">
        <v>1108</v>
      </c>
      <c r="H65" s="133" t="n">
        <v>1055.55555555556</v>
      </c>
      <c r="I65" s="58"/>
      <c r="L65" s="132" t="n">
        <f aca="false">H65*1.05</f>
        <v>1108.33333333333</v>
      </c>
      <c r="O65" s="140"/>
    </row>
    <row r="66" s="59" customFormat="true" ht="12.75" hidden="false" customHeight="false" outlineLevel="0" collapsed="false">
      <c r="A66" s="125" t="n">
        <v>13</v>
      </c>
      <c r="B66" s="126" t="s">
        <v>70</v>
      </c>
      <c r="C66" s="126"/>
      <c r="D66" s="127"/>
      <c r="E66" s="128" t="s">
        <v>52</v>
      </c>
      <c r="F66" s="128" t="s">
        <v>52</v>
      </c>
      <c r="G66" s="133" t="n">
        <v>1108</v>
      </c>
      <c r="H66" s="133" t="n">
        <v>1055.55555555556</v>
      </c>
      <c r="I66" s="58"/>
      <c r="L66" s="132" t="n">
        <f aca="false">H66*1.05</f>
        <v>1108.33333333333</v>
      </c>
      <c r="O66" s="140"/>
    </row>
    <row r="67" s="59" customFormat="true" ht="12.75" hidden="false" customHeight="false" outlineLevel="0" collapsed="false">
      <c r="A67" s="125" t="n">
        <v>14</v>
      </c>
      <c r="B67" s="126" t="s">
        <v>71</v>
      </c>
      <c r="C67" s="126"/>
      <c r="D67" s="127"/>
      <c r="E67" s="128" t="s">
        <v>52</v>
      </c>
      <c r="F67" s="128" t="s">
        <v>52</v>
      </c>
      <c r="G67" s="133" t="n">
        <v>1556</v>
      </c>
      <c r="H67" s="133" t="n">
        <v>1588.88888888889</v>
      </c>
      <c r="I67" s="58"/>
      <c r="O67" s="140" t="n">
        <v>1556</v>
      </c>
    </row>
    <row r="68" s="59" customFormat="true" ht="12.75" hidden="false" customHeight="false" outlineLevel="0" collapsed="false">
      <c r="A68" s="125" t="n">
        <v>15</v>
      </c>
      <c r="B68" s="126" t="s">
        <v>72</v>
      </c>
      <c r="C68" s="126"/>
      <c r="D68" s="127"/>
      <c r="E68" s="128" t="s">
        <v>52</v>
      </c>
      <c r="F68" s="128" t="s">
        <v>52</v>
      </c>
      <c r="G68" s="133" t="n">
        <v>2667</v>
      </c>
      <c r="H68" s="133" t="n">
        <v>2444.44444444444</v>
      </c>
      <c r="I68" s="58"/>
      <c r="O68" s="140" t="n">
        <v>2667</v>
      </c>
    </row>
    <row r="69" s="59" customFormat="true" ht="12.75" hidden="false" customHeight="false" outlineLevel="0" collapsed="false">
      <c r="A69" s="125" t="n">
        <v>16</v>
      </c>
      <c r="B69" s="126" t="s">
        <v>73</v>
      </c>
      <c r="C69" s="126"/>
      <c r="D69" s="127"/>
      <c r="E69" s="128" t="s">
        <v>52</v>
      </c>
      <c r="F69" s="128" t="s">
        <v>52</v>
      </c>
      <c r="G69" s="133" t="n">
        <v>2222</v>
      </c>
      <c r="H69" s="133" t="n">
        <v>2333.33333333333</v>
      </c>
      <c r="I69" s="58"/>
      <c r="O69" s="140" t="n">
        <v>2222</v>
      </c>
    </row>
    <row r="70" s="59" customFormat="true" ht="12.75" hidden="false" customHeight="false" outlineLevel="0" collapsed="false">
      <c r="A70" s="125" t="n">
        <v>17</v>
      </c>
      <c r="B70" s="126" t="s">
        <v>74</v>
      </c>
      <c r="C70" s="126"/>
      <c r="D70" s="127"/>
      <c r="E70" s="128" t="s">
        <v>52</v>
      </c>
      <c r="F70" s="128" t="s">
        <v>52</v>
      </c>
      <c r="G70" s="133" t="n">
        <v>2333</v>
      </c>
      <c r="H70" s="133" t="n">
        <v>2555.55555555556</v>
      </c>
      <c r="I70" s="58"/>
      <c r="O70" s="140" t="n">
        <v>2333</v>
      </c>
    </row>
    <row r="71" s="34" customFormat="true" ht="12.75" hidden="false" customHeight="false" outlineLevel="0" collapsed="false">
      <c r="A71" s="117"/>
      <c r="B71" s="137" t="s">
        <v>75</v>
      </c>
      <c r="C71" s="138"/>
      <c r="D71" s="120"/>
      <c r="E71" s="121"/>
      <c r="F71" s="121"/>
      <c r="G71" s="139"/>
      <c r="H71" s="133"/>
      <c r="I71" s="33"/>
    </row>
    <row r="72" s="59" customFormat="true" ht="12.75" hidden="false" customHeight="false" outlineLevel="0" collapsed="false">
      <c r="A72" s="141" t="n">
        <v>1</v>
      </c>
      <c r="B72" s="126" t="s">
        <v>76</v>
      </c>
      <c r="C72" s="126"/>
      <c r="D72" s="127"/>
      <c r="E72" s="128" t="n">
        <v>667</v>
      </c>
      <c r="F72" s="128" t="n">
        <v>556</v>
      </c>
      <c r="G72" s="133" t="s">
        <v>52</v>
      </c>
      <c r="H72" s="133" t="s">
        <v>52</v>
      </c>
      <c r="I72" s="58"/>
    </row>
    <row r="73" s="59" customFormat="true" ht="12.75" hidden="false" customHeight="false" outlineLevel="0" collapsed="false">
      <c r="A73" s="141" t="n">
        <v>2</v>
      </c>
      <c r="B73" s="126" t="s">
        <v>77</v>
      </c>
      <c r="C73" s="126"/>
      <c r="D73" s="127"/>
      <c r="E73" s="128" t="n">
        <v>556</v>
      </c>
      <c r="F73" s="128" t="n">
        <v>556</v>
      </c>
      <c r="G73" s="133" t="s">
        <v>52</v>
      </c>
      <c r="H73" s="133" t="s">
        <v>52</v>
      </c>
      <c r="I73" s="58"/>
    </row>
    <row r="74" s="59" customFormat="true" ht="12.75" hidden="false" customHeight="false" outlineLevel="0" collapsed="false">
      <c r="A74" s="141" t="n">
        <v>3</v>
      </c>
      <c r="B74" s="126" t="s">
        <v>78</v>
      </c>
      <c r="C74" s="126"/>
      <c r="D74" s="127"/>
      <c r="E74" s="128" t="n">
        <v>556</v>
      </c>
      <c r="F74" s="128" t="n">
        <v>556</v>
      </c>
      <c r="G74" s="133"/>
      <c r="H74" s="133"/>
      <c r="I74" s="58"/>
    </row>
    <row r="75" s="59" customFormat="true" ht="11.25" hidden="false" customHeight="true" outlineLevel="0" collapsed="false">
      <c r="A75" s="141" t="n">
        <v>4</v>
      </c>
      <c r="B75" s="126" t="s">
        <v>79</v>
      </c>
      <c r="C75" s="126"/>
      <c r="D75" s="127"/>
      <c r="E75" s="128" t="s">
        <v>52</v>
      </c>
      <c r="F75" s="128" t="s">
        <v>52</v>
      </c>
      <c r="G75" s="128" t="n">
        <v>667</v>
      </c>
      <c r="H75" s="128" t="n">
        <v>667</v>
      </c>
      <c r="I75" s="58"/>
    </row>
    <row r="76" s="59" customFormat="true" ht="12.75" hidden="false" customHeight="false" outlineLevel="0" collapsed="false">
      <c r="A76" s="141" t="n">
        <v>5</v>
      </c>
      <c r="B76" s="126" t="s">
        <v>80</v>
      </c>
      <c r="C76" s="126"/>
      <c r="D76" s="127"/>
      <c r="E76" s="128" t="n">
        <v>556</v>
      </c>
      <c r="F76" s="128" t="n">
        <v>611</v>
      </c>
      <c r="G76" s="133" t="s">
        <v>52</v>
      </c>
      <c r="H76" s="133" t="s">
        <v>52</v>
      </c>
      <c r="I76" s="58"/>
    </row>
    <row r="77" s="59" customFormat="true" ht="12.75" hidden="false" customHeight="false" outlineLevel="0" collapsed="false">
      <c r="A77" s="141" t="n">
        <v>6</v>
      </c>
      <c r="B77" s="126" t="s">
        <v>81</v>
      </c>
      <c r="C77" s="126"/>
      <c r="D77" s="127"/>
      <c r="E77" s="128" t="s">
        <v>52</v>
      </c>
      <c r="F77" s="128" t="s">
        <v>52</v>
      </c>
      <c r="G77" s="133" t="n">
        <v>733</v>
      </c>
      <c r="H77" s="133" t="n">
        <v>667</v>
      </c>
      <c r="I77" s="58"/>
    </row>
    <row r="78" s="59" customFormat="true" ht="12.75" hidden="false" customHeight="false" outlineLevel="0" collapsed="false">
      <c r="A78" s="141" t="n">
        <v>7</v>
      </c>
      <c r="B78" s="126" t="s">
        <v>82</v>
      </c>
      <c r="C78" s="126"/>
      <c r="D78" s="127"/>
      <c r="E78" s="128" t="s">
        <v>52</v>
      </c>
      <c r="F78" s="128" t="s">
        <v>52</v>
      </c>
      <c r="G78" s="133" t="n">
        <v>1689</v>
      </c>
      <c r="H78" s="133" t="n">
        <v>1744</v>
      </c>
      <c r="I78" s="58"/>
      <c r="N78" s="59" t="n">
        <v>1689</v>
      </c>
    </row>
    <row r="79" s="59" customFormat="true" ht="12.75" hidden="false" customHeight="false" outlineLevel="0" collapsed="false">
      <c r="A79" s="141" t="n">
        <v>8</v>
      </c>
      <c r="B79" s="126" t="s">
        <v>83</v>
      </c>
      <c r="C79" s="126"/>
      <c r="D79" s="127"/>
      <c r="E79" s="128" t="s">
        <v>52</v>
      </c>
      <c r="F79" s="128" t="s">
        <v>52</v>
      </c>
      <c r="G79" s="133" t="n">
        <v>1800</v>
      </c>
      <c r="H79" s="133" t="n">
        <v>1744</v>
      </c>
      <c r="I79" s="58"/>
      <c r="N79" s="59" t="n">
        <v>1800</v>
      </c>
    </row>
    <row r="80" s="59" customFormat="true" ht="12.75" hidden="false" customHeight="false" outlineLevel="0" collapsed="false">
      <c r="A80" s="141" t="n">
        <v>9</v>
      </c>
      <c r="B80" s="126" t="s">
        <v>84</v>
      </c>
      <c r="C80" s="126"/>
      <c r="D80" s="127"/>
      <c r="E80" s="128"/>
      <c r="F80" s="128"/>
      <c r="G80" s="133" t="n">
        <v>1555</v>
      </c>
      <c r="H80" s="133" t="n">
        <v>1589</v>
      </c>
      <c r="I80" s="58"/>
      <c r="N80" s="59" t="n">
        <v>1555</v>
      </c>
    </row>
    <row r="81" s="59" customFormat="true" ht="12.75" hidden="false" customHeight="false" outlineLevel="0" collapsed="false">
      <c r="A81" s="141" t="n">
        <v>10</v>
      </c>
      <c r="B81" s="126" t="s">
        <v>85</v>
      </c>
      <c r="C81" s="126"/>
      <c r="D81" s="127"/>
      <c r="E81" s="128"/>
      <c r="F81" s="128"/>
      <c r="G81" s="133" t="n">
        <v>1667</v>
      </c>
      <c r="H81" s="133" t="n">
        <v>1667</v>
      </c>
      <c r="I81" s="58"/>
    </row>
    <row r="82" s="59" customFormat="true" ht="12.75" hidden="false" customHeight="false" outlineLevel="0" collapsed="false">
      <c r="A82" s="141" t="n">
        <v>11</v>
      </c>
      <c r="B82" s="126" t="s">
        <v>86</v>
      </c>
      <c r="C82" s="126"/>
      <c r="D82" s="127"/>
      <c r="E82" s="128"/>
      <c r="F82" s="128"/>
      <c r="G82" s="133" t="n">
        <v>1777</v>
      </c>
      <c r="H82" s="133" t="n">
        <v>1889</v>
      </c>
      <c r="I82" s="58"/>
      <c r="N82" s="59" t="n">
        <v>1777</v>
      </c>
    </row>
    <row r="83" s="59" customFormat="true" ht="12.75" hidden="false" customHeight="false" outlineLevel="0" collapsed="false">
      <c r="A83" s="141" t="n">
        <v>12</v>
      </c>
      <c r="B83" s="126" t="s">
        <v>87</v>
      </c>
      <c r="C83" s="126"/>
      <c r="D83" s="127"/>
      <c r="E83" s="128"/>
      <c r="F83" s="128"/>
      <c r="G83" s="133" t="n">
        <v>1888</v>
      </c>
      <c r="H83" s="133" t="n">
        <v>1944</v>
      </c>
      <c r="I83" s="58"/>
      <c r="N83" s="59" t="n">
        <v>1888</v>
      </c>
    </row>
    <row r="84" s="143" customFormat="true" ht="12.75" hidden="false" customHeight="false" outlineLevel="0" collapsed="false">
      <c r="A84" s="117"/>
      <c r="B84" s="137" t="s">
        <v>88</v>
      </c>
      <c r="C84" s="138"/>
      <c r="D84" s="120"/>
      <c r="E84" s="121"/>
      <c r="F84" s="121"/>
      <c r="G84" s="139"/>
      <c r="H84" s="133"/>
      <c r="I84" s="142"/>
    </row>
    <row r="85" s="59" customFormat="true" ht="12.75" hidden="false" customHeight="false" outlineLevel="0" collapsed="false">
      <c r="A85" s="125" t="n">
        <v>1</v>
      </c>
      <c r="B85" s="144" t="s">
        <v>89</v>
      </c>
      <c r="C85" s="126"/>
      <c r="D85" s="127"/>
      <c r="E85" s="128" t="s">
        <v>52</v>
      </c>
      <c r="F85" s="128" t="s">
        <v>52</v>
      </c>
      <c r="G85" s="133" t="n">
        <v>1833</v>
      </c>
      <c r="H85" s="133" t="n">
        <v>1894.2</v>
      </c>
      <c r="I85" s="58"/>
      <c r="M85" s="59" t="n">
        <v>1833</v>
      </c>
    </row>
    <row r="86" s="131" customFormat="true" ht="12.75" hidden="false" customHeight="false" outlineLevel="0" collapsed="false">
      <c r="A86" s="125" t="n">
        <v>2</v>
      </c>
      <c r="B86" s="144" t="s">
        <v>90</v>
      </c>
      <c r="C86" s="126"/>
      <c r="D86" s="127"/>
      <c r="E86" s="128" t="s">
        <v>52</v>
      </c>
      <c r="F86" s="128" t="s">
        <v>52</v>
      </c>
      <c r="G86" s="133" t="n">
        <v>1555</v>
      </c>
      <c r="H86" s="133" t="n">
        <v>1650</v>
      </c>
      <c r="I86" s="145"/>
      <c r="J86" s="59"/>
      <c r="K86" s="59"/>
      <c r="L86" s="59"/>
      <c r="M86" s="59" t="n">
        <v>1555</v>
      </c>
      <c r="N86" s="59"/>
    </row>
    <row r="87" s="59" customFormat="true" ht="12.75" hidden="false" customHeight="false" outlineLevel="0" collapsed="false">
      <c r="A87" s="125" t="n">
        <v>3</v>
      </c>
      <c r="B87" s="144" t="s">
        <v>91</v>
      </c>
      <c r="C87" s="126"/>
      <c r="D87" s="127"/>
      <c r="E87" s="128" t="s">
        <v>52</v>
      </c>
      <c r="F87" s="128" t="s">
        <v>52</v>
      </c>
      <c r="G87" s="133" t="n">
        <v>1666</v>
      </c>
      <c r="H87" s="133" t="n">
        <v>1772.1</v>
      </c>
      <c r="I87" s="58"/>
      <c r="M87" s="59" t="n">
        <v>1666</v>
      </c>
    </row>
    <row r="88" s="59" customFormat="true" ht="12.75" hidden="false" customHeight="false" outlineLevel="0" collapsed="false">
      <c r="A88" s="125" t="n">
        <v>4</v>
      </c>
      <c r="B88" s="146" t="s">
        <v>92</v>
      </c>
      <c r="C88" s="126"/>
      <c r="D88" s="127"/>
      <c r="E88" s="128" t="s">
        <v>52</v>
      </c>
      <c r="F88" s="128" t="s">
        <v>52</v>
      </c>
      <c r="G88" s="133" t="n">
        <v>1833</v>
      </c>
      <c r="H88" s="133" t="n">
        <v>1894.2</v>
      </c>
      <c r="I88" s="58"/>
      <c r="M88" s="59" t="n">
        <v>1833</v>
      </c>
    </row>
    <row r="89" s="59" customFormat="true" ht="12.75" hidden="false" customHeight="false" outlineLevel="0" collapsed="false">
      <c r="A89" s="125" t="n">
        <v>5</v>
      </c>
      <c r="B89" s="146" t="s">
        <v>93</v>
      </c>
      <c r="C89" s="126"/>
      <c r="D89" s="127"/>
      <c r="E89" s="128" t="s">
        <v>52</v>
      </c>
      <c r="F89" s="128" t="s">
        <v>52</v>
      </c>
      <c r="G89" s="133" t="n">
        <v>1666</v>
      </c>
      <c r="H89" s="133" t="n">
        <v>1772.1</v>
      </c>
      <c r="I89" s="58"/>
      <c r="M89" s="59" t="n">
        <v>1666</v>
      </c>
    </row>
    <row r="90" s="59" customFormat="true" ht="12.75" hidden="false" customHeight="false" outlineLevel="0" collapsed="false">
      <c r="A90" s="125" t="n">
        <v>6</v>
      </c>
      <c r="B90" s="146" t="s">
        <v>94</v>
      </c>
      <c r="C90" s="126"/>
      <c r="D90" s="127"/>
      <c r="E90" s="128" t="s">
        <v>52</v>
      </c>
      <c r="F90" s="128" t="s">
        <v>52</v>
      </c>
      <c r="G90" s="133" t="n">
        <v>1833</v>
      </c>
      <c r="H90" s="133" t="n">
        <v>2016.3</v>
      </c>
      <c r="I90" s="58"/>
      <c r="M90" s="59" t="n">
        <v>1833</v>
      </c>
    </row>
    <row r="91" s="59" customFormat="true" ht="12.75" hidden="false" customHeight="false" outlineLevel="0" collapsed="false">
      <c r="A91" s="125" t="n">
        <v>7</v>
      </c>
      <c r="B91" s="146" t="s">
        <v>95</v>
      </c>
      <c r="C91" s="126"/>
      <c r="D91" s="127"/>
      <c r="E91" s="128" t="s">
        <v>52</v>
      </c>
      <c r="F91" s="128" t="s">
        <v>52</v>
      </c>
      <c r="G91" s="133" t="n">
        <v>1666</v>
      </c>
      <c r="H91" s="133" t="n">
        <v>1772.1</v>
      </c>
      <c r="I91" s="58"/>
      <c r="M91" s="59" t="n">
        <v>1666</v>
      </c>
    </row>
    <row r="92" s="59" customFormat="true" ht="12.75" hidden="false" customHeight="false" outlineLevel="0" collapsed="false">
      <c r="A92" s="125" t="n">
        <v>8</v>
      </c>
      <c r="B92" s="146" t="s">
        <v>96</v>
      </c>
      <c r="C92" s="126"/>
      <c r="D92" s="127"/>
      <c r="E92" s="128" t="s">
        <v>52</v>
      </c>
      <c r="F92" s="128" t="s">
        <v>52</v>
      </c>
      <c r="G92" s="133" t="n">
        <v>1777</v>
      </c>
      <c r="H92" s="133" t="n">
        <v>1772.1</v>
      </c>
      <c r="I92" s="58"/>
      <c r="M92" s="59" t="n">
        <v>1777</v>
      </c>
    </row>
    <row r="93" s="59" customFormat="true" ht="12.75" hidden="false" customHeight="false" outlineLevel="0" collapsed="false">
      <c r="A93" s="125" t="n">
        <v>9</v>
      </c>
      <c r="B93" s="146" t="s">
        <v>97</v>
      </c>
      <c r="C93" s="126"/>
      <c r="D93" s="127"/>
      <c r="E93" s="128" t="s">
        <v>52</v>
      </c>
      <c r="F93" s="128" t="s">
        <v>52</v>
      </c>
      <c r="G93" s="133" t="n">
        <v>1650</v>
      </c>
      <c r="H93" s="133" t="n">
        <v>1650</v>
      </c>
      <c r="I93" s="58"/>
    </row>
    <row r="94" s="59" customFormat="true" ht="12.75" hidden="false" customHeight="false" outlineLevel="0" collapsed="false">
      <c r="A94" s="125" t="n">
        <v>10</v>
      </c>
      <c r="B94" s="146" t="s">
        <v>98</v>
      </c>
      <c r="C94" s="126"/>
      <c r="D94" s="127"/>
      <c r="E94" s="128" t="s">
        <v>52</v>
      </c>
      <c r="F94" s="128" t="s">
        <v>52</v>
      </c>
      <c r="G94" s="133" t="n">
        <v>1777</v>
      </c>
      <c r="H94" s="133" t="n">
        <v>1772.1</v>
      </c>
      <c r="I94" s="58"/>
      <c r="M94" s="59" t="n">
        <v>1777</v>
      </c>
    </row>
    <row r="95" s="59" customFormat="true" ht="12.75" hidden="false" customHeight="false" outlineLevel="0" collapsed="false">
      <c r="A95" s="125" t="n">
        <v>11</v>
      </c>
      <c r="B95" s="147" t="s">
        <v>99</v>
      </c>
      <c r="C95" s="126"/>
      <c r="D95" s="127"/>
      <c r="E95" s="128" t="s">
        <v>52</v>
      </c>
      <c r="F95" s="128" t="s">
        <v>52</v>
      </c>
      <c r="G95" s="133" t="n">
        <v>1944</v>
      </c>
      <c r="H95" s="133" t="n">
        <v>1894.2</v>
      </c>
      <c r="I95" s="58"/>
      <c r="M95" s="59" t="n">
        <v>1944</v>
      </c>
    </row>
    <row r="96" s="59" customFormat="true" ht="12.75" hidden="false" customHeight="false" outlineLevel="0" collapsed="false">
      <c r="A96" s="125" t="n">
        <v>12</v>
      </c>
      <c r="B96" s="148" t="s">
        <v>100</v>
      </c>
      <c r="C96" s="126"/>
      <c r="D96" s="127"/>
      <c r="E96" s="128" t="s">
        <v>52</v>
      </c>
      <c r="F96" s="128" t="s">
        <v>52</v>
      </c>
      <c r="G96" s="133" t="n">
        <v>1944</v>
      </c>
      <c r="H96" s="133" t="n">
        <v>1894.2</v>
      </c>
      <c r="I96" s="58"/>
      <c r="M96" s="59" t="n">
        <v>1944</v>
      </c>
    </row>
    <row r="97" s="59" customFormat="true" ht="12.75" hidden="false" customHeight="false" outlineLevel="0" collapsed="false">
      <c r="A97" s="125" t="n">
        <v>13</v>
      </c>
      <c r="B97" s="147" t="s">
        <v>101</v>
      </c>
      <c r="C97" s="126"/>
      <c r="D97" s="127"/>
      <c r="E97" s="128" t="s">
        <v>52</v>
      </c>
      <c r="F97" s="128" t="s">
        <v>52</v>
      </c>
      <c r="G97" s="133" t="n">
        <v>1833</v>
      </c>
      <c r="H97" s="133" t="n">
        <v>1894.2</v>
      </c>
      <c r="I97" s="58"/>
      <c r="M97" s="59" t="n">
        <v>1833</v>
      </c>
    </row>
    <row r="98" s="34" customFormat="true" ht="12.75" hidden="false" customHeight="false" outlineLevel="0" collapsed="false">
      <c r="A98" s="117"/>
      <c r="B98" s="137" t="s">
        <v>102</v>
      </c>
      <c r="C98" s="138"/>
      <c r="D98" s="120"/>
      <c r="E98" s="121"/>
      <c r="F98" s="121"/>
      <c r="G98" s="139"/>
      <c r="H98" s="133"/>
      <c r="I98" s="33"/>
    </row>
    <row r="99" s="34" customFormat="true" ht="12.75" hidden="false" customHeight="false" outlineLevel="0" collapsed="false">
      <c r="A99" s="141" t="n">
        <v>1</v>
      </c>
      <c r="B99" s="146" t="s">
        <v>103</v>
      </c>
      <c r="C99" s="126"/>
      <c r="D99" s="120"/>
      <c r="E99" s="128" t="s">
        <v>52</v>
      </c>
      <c r="F99" s="128" t="s">
        <v>52</v>
      </c>
      <c r="G99" s="133" t="n">
        <v>3277.77777777778</v>
      </c>
      <c r="H99" s="133" t="n">
        <v>3277.77777777778</v>
      </c>
      <c r="I99" s="33"/>
    </row>
    <row r="100" s="59" customFormat="true" ht="12.75" hidden="false" customHeight="false" outlineLevel="0" collapsed="false">
      <c r="A100" s="141" t="n">
        <v>2</v>
      </c>
      <c r="B100" s="146" t="s">
        <v>104</v>
      </c>
      <c r="C100" s="126"/>
      <c r="D100" s="127"/>
      <c r="E100" s="128" t="s">
        <v>52</v>
      </c>
      <c r="F100" s="128" t="s">
        <v>52</v>
      </c>
      <c r="G100" s="133" t="n">
        <v>3277.77777777778</v>
      </c>
      <c r="H100" s="133" t="n">
        <v>3277.77777777778</v>
      </c>
      <c r="I100" s="58"/>
    </row>
    <row r="101" s="59" customFormat="true" ht="12.75" hidden="false" customHeight="false" outlineLevel="0" collapsed="false">
      <c r="A101" s="141" t="n">
        <v>3</v>
      </c>
      <c r="B101" s="146" t="s">
        <v>105</v>
      </c>
      <c r="C101" s="126"/>
      <c r="D101" s="127"/>
      <c r="E101" s="128"/>
      <c r="F101" s="128"/>
      <c r="G101" s="133" t="n">
        <v>3444.44444444444</v>
      </c>
      <c r="H101" s="133" t="n">
        <v>3444.44444444444</v>
      </c>
      <c r="I101" s="58"/>
    </row>
    <row r="102" s="59" customFormat="true" ht="12.75" hidden="false" customHeight="false" outlineLevel="0" collapsed="false">
      <c r="A102" s="141" t="n">
        <v>4</v>
      </c>
      <c r="B102" s="146" t="s">
        <v>106</v>
      </c>
      <c r="C102" s="126"/>
      <c r="D102" s="127"/>
      <c r="E102" s="128"/>
      <c r="F102" s="128"/>
      <c r="G102" s="133" t="n">
        <v>3278</v>
      </c>
      <c r="H102" s="133" t="n">
        <v>3278</v>
      </c>
      <c r="I102" s="58"/>
    </row>
    <row r="103" s="59" customFormat="true" ht="12.75" hidden="false" customHeight="false" outlineLevel="0" collapsed="false">
      <c r="A103" s="141" t="n">
        <v>5</v>
      </c>
      <c r="B103" s="146" t="s">
        <v>107</v>
      </c>
      <c r="C103" s="126"/>
      <c r="D103" s="127"/>
      <c r="E103" s="128" t="s">
        <v>52</v>
      </c>
      <c r="F103" s="128" t="s">
        <v>52</v>
      </c>
      <c r="G103" s="133" t="n">
        <v>3277.77777777778</v>
      </c>
      <c r="H103" s="133" t="n">
        <v>3277.77777777778</v>
      </c>
      <c r="I103" s="58"/>
    </row>
    <row r="104" s="59" customFormat="true" ht="12.75" hidden="false" customHeight="false" outlineLevel="0" collapsed="false">
      <c r="A104" s="141" t="n">
        <v>6</v>
      </c>
      <c r="B104" s="146" t="s">
        <v>108</v>
      </c>
      <c r="C104" s="126"/>
      <c r="D104" s="127"/>
      <c r="E104" s="128" t="s">
        <v>52</v>
      </c>
      <c r="F104" s="128" t="s">
        <v>52</v>
      </c>
      <c r="G104" s="133" t="n">
        <v>3277.77777777778</v>
      </c>
      <c r="H104" s="133" t="n">
        <v>3277.77777777778</v>
      </c>
      <c r="I104" s="58"/>
    </row>
    <row r="105" s="59" customFormat="true" ht="12.75" hidden="false" customHeight="false" outlineLevel="0" collapsed="false">
      <c r="A105" s="141" t="n">
        <v>7</v>
      </c>
      <c r="B105" s="146" t="s">
        <v>109</v>
      </c>
      <c r="C105" s="126"/>
      <c r="D105" s="127"/>
      <c r="E105" s="128" t="s">
        <v>52</v>
      </c>
      <c r="F105" s="128" t="s">
        <v>52</v>
      </c>
      <c r="G105" s="133" t="n">
        <v>3277.77777777778</v>
      </c>
      <c r="H105" s="133" t="n">
        <v>3277.77777777778</v>
      </c>
      <c r="I105" s="58"/>
    </row>
    <row r="106" s="59" customFormat="true" ht="12.75" hidden="false" customHeight="false" outlineLevel="0" collapsed="false">
      <c r="A106" s="141" t="n">
        <v>8</v>
      </c>
      <c r="B106" s="146" t="s">
        <v>110</v>
      </c>
      <c r="C106" s="126"/>
      <c r="D106" s="127"/>
      <c r="E106" s="128" t="s">
        <v>52</v>
      </c>
      <c r="F106" s="128" t="s">
        <v>52</v>
      </c>
      <c r="G106" s="133" t="n">
        <v>3277.77777777778</v>
      </c>
      <c r="H106" s="133" t="n">
        <v>3277.77777777778</v>
      </c>
      <c r="I106" s="58"/>
    </row>
    <row r="107" s="59" customFormat="true" ht="12.75" hidden="false" customHeight="false" outlineLevel="0" collapsed="false">
      <c r="A107" s="141" t="n">
        <v>9</v>
      </c>
      <c r="B107" s="146" t="s">
        <v>111</v>
      </c>
      <c r="C107" s="126"/>
      <c r="D107" s="127"/>
      <c r="E107" s="128" t="s">
        <v>52</v>
      </c>
      <c r="F107" s="128" t="s">
        <v>52</v>
      </c>
      <c r="G107" s="133" t="n">
        <v>3277.77777777778</v>
      </c>
      <c r="H107" s="133" t="n">
        <v>3277.77777777778</v>
      </c>
      <c r="I107" s="58"/>
    </row>
    <row r="108" s="59" customFormat="true" ht="12.75" hidden="false" customHeight="false" outlineLevel="0" collapsed="false">
      <c r="A108" s="141" t="n">
        <v>10</v>
      </c>
      <c r="B108" s="146" t="s">
        <v>112</v>
      </c>
      <c r="C108" s="126"/>
      <c r="D108" s="127"/>
      <c r="E108" s="128" t="s">
        <v>52</v>
      </c>
      <c r="F108" s="128" t="s">
        <v>52</v>
      </c>
      <c r="G108" s="133" t="n">
        <v>3277.77777777778</v>
      </c>
      <c r="H108" s="133" t="n">
        <v>3277.77777777778</v>
      </c>
      <c r="I108" s="58"/>
    </row>
    <row r="109" s="59" customFormat="true" ht="12.75" hidden="false" customHeight="false" outlineLevel="0" collapsed="false">
      <c r="A109" s="141" t="n">
        <v>11</v>
      </c>
      <c r="B109" s="146" t="s">
        <v>113</v>
      </c>
      <c r="C109" s="126"/>
      <c r="D109" s="127"/>
      <c r="E109" s="128" t="s">
        <v>52</v>
      </c>
      <c r="F109" s="128" t="s">
        <v>52</v>
      </c>
      <c r="G109" s="133" t="n">
        <v>3444</v>
      </c>
      <c r="H109" s="133" t="n">
        <v>3444</v>
      </c>
      <c r="I109" s="58"/>
    </row>
    <row r="110" s="59" customFormat="true" ht="12.75" hidden="false" customHeight="false" outlineLevel="0" collapsed="false">
      <c r="A110" s="141" t="n">
        <v>12</v>
      </c>
      <c r="B110" s="146" t="s">
        <v>114</v>
      </c>
      <c r="C110" s="126"/>
      <c r="D110" s="127"/>
      <c r="E110" s="128" t="s">
        <v>52</v>
      </c>
      <c r="F110" s="128" t="s">
        <v>52</v>
      </c>
      <c r="G110" s="133" t="n">
        <v>3444.44444444444</v>
      </c>
      <c r="H110" s="133" t="n">
        <v>3444.44444444444</v>
      </c>
      <c r="I110" s="58"/>
    </row>
    <row r="111" s="59" customFormat="true" ht="12.75" hidden="false" customHeight="false" outlineLevel="0" collapsed="false">
      <c r="A111" s="141" t="n">
        <v>13</v>
      </c>
      <c r="B111" s="146" t="s">
        <v>115</v>
      </c>
      <c r="C111" s="126"/>
      <c r="D111" s="127"/>
      <c r="E111" s="128"/>
      <c r="F111" s="128"/>
      <c r="G111" s="133" t="n">
        <v>4166.66666666667</v>
      </c>
      <c r="H111" s="133" t="n">
        <v>4166.66666666667</v>
      </c>
      <c r="I111" s="58"/>
    </row>
    <row r="112" s="59" customFormat="true" ht="12.75" hidden="false" customHeight="false" outlineLevel="0" collapsed="false">
      <c r="A112" s="141" t="n">
        <v>14</v>
      </c>
      <c r="B112" s="146" t="s">
        <v>116</v>
      </c>
      <c r="C112" s="126"/>
      <c r="D112" s="127"/>
      <c r="E112" s="128" t="s">
        <v>52</v>
      </c>
      <c r="F112" s="128" t="s">
        <v>52</v>
      </c>
      <c r="G112" s="133" t="n">
        <v>3277.77777777778</v>
      </c>
      <c r="H112" s="133" t="n">
        <v>3277.77777777778</v>
      </c>
      <c r="I112" s="58"/>
    </row>
    <row r="113" s="59" customFormat="true" ht="12.75" hidden="false" customHeight="false" outlineLevel="0" collapsed="false">
      <c r="A113" s="141" t="n">
        <v>15</v>
      </c>
      <c r="B113" s="146" t="s">
        <v>117</v>
      </c>
      <c r="C113" s="126"/>
      <c r="D113" s="127"/>
      <c r="E113" s="128" t="s">
        <v>52</v>
      </c>
      <c r="F113" s="128" t="s">
        <v>52</v>
      </c>
      <c r="G113" s="133" t="n">
        <v>3166.66666666667</v>
      </c>
      <c r="H113" s="133" t="n">
        <v>3166.66666666667</v>
      </c>
      <c r="I113" s="58"/>
    </row>
    <row r="114" s="59" customFormat="true" ht="12.75" hidden="false" customHeight="false" outlineLevel="0" collapsed="false">
      <c r="A114" s="141" t="n">
        <v>16</v>
      </c>
      <c r="B114" s="146" t="s">
        <v>118</v>
      </c>
      <c r="C114" s="126"/>
      <c r="D114" s="127"/>
      <c r="E114" s="128" t="s">
        <v>52</v>
      </c>
      <c r="F114" s="128" t="s">
        <v>52</v>
      </c>
      <c r="G114" s="133" t="n">
        <v>3166.66666666667</v>
      </c>
      <c r="H114" s="133" t="n">
        <v>3166.66666666667</v>
      </c>
      <c r="I114" s="58"/>
    </row>
    <row r="115" s="59" customFormat="true" ht="12.75" hidden="false" customHeight="false" outlineLevel="0" collapsed="false">
      <c r="A115" s="141" t="n">
        <v>17</v>
      </c>
      <c r="B115" s="146" t="s">
        <v>119</v>
      </c>
      <c r="C115" s="126"/>
      <c r="D115" s="127"/>
      <c r="E115" s="128"/>
      <c r="F115" s="128"/>
      <c r="G115" s="133" t="n">
        <v>3333</v>
      </c>
      <c r="H115" s="133" t="n">
        <v>3333</v>
      </c>
      <c r="I115" s="58"/>
    </row>
    <row r="116" s="59" customFormat="true" ht="12.75" hidden="false" customHeight="false" outlineLevel="0" collapsed="false">
      <c r="A116" s="141" t="n">
        <v>18</v>
      </c>
      <c r="B116" s="146" t="s">
        <v>120</v>
      </c>
      <c r="C116" s="126"/>
      <c r="D116" s="127"/>
      <c r="E116" s="128"/>
      <c r="F116" s="128"/>
      <c r="G116" s="133" t="n">
        <v>3833</v>
      </c>
      <c r="H116" s="133" t="n">
        <v>3833</v>
      </c>
      <c r="I116" s="58"/>
    </row>
    <row r="117" s="59" customFormat="true" ht="12.75" hidden="false" customHeight="false" outlineLevel="0" collapsed="false">
      <c r="A117" s="141" t="n">
        <v>19</v>
      </c>
      <c r="B117" s="146" t="s">
        <v>121</v>
      </c>
      <c r="C117" s="126"/>
      <c r="D117" s="127"/>
      <c r="E117" s="128" t="s">
        <v>52</v>
      </c>
      <c r="F117" s="128" t="s">
        <v>52</v>
      </c>
      <c r="G117" s="133" t="n">
        <v>3166.66666666667</v>
      </c>
      <c r="H117" s="133" t="n">
        <v>3166.66666666667</v>
      </c>
      <c r="I117" s="58"/>
    </row>
    <row r="118" s="59" customFormat="true" ht="12.75" hidden="false" customHeight="false" outlineLevel="0" collapsed="false">
      <c r="A118" s="141" t="n">
        <v>20</v>
      </c>
      <c r="B118" s="146" t="s">
        <v>122</v>
      </c>
      <c r="C118" s="126"/>
      <c r="D118" s="127"/>
      <c r="E118" s="128" t="s">
        <v>52</v>
      </c>
      <c r="F118" s="128" t="s">
        <v>52</v>
      </c>
      <c r="G118" s="133" t="n">
        <v>4055.55555555556</v>
      </c>
      <c r="H118" s="133" t="n">
        <v>4055.55555555556</v>
      </c>
      <c r="I118" s="58"/>
    </row>
    <row r="119" s="59" customFormat="true" ht="12.75" hidden="false" customHeight="false" outlineLevel="0" collapsed="false">
      <c r="A119" s="141" t="n">
        <v>21</v>
      </c>
      <c r="B119" s="146" t="s">
        <v>123</v>
      </c>
      <c r="C119" s="126"/>
      <c r="D119" s="127"/>
      <c r="E119" s="128" t="s">
        <v>52</v>
      </c>
      <c r="F119" s="128" t="s">
        <v>52</v>
      </c>
      <c r="G119" s="133" t="n">
        <v>4055.55555555556</v>
      </c>
      <c r="H119" s="133" t="n">
        <v>4055.55555555556</v>
      </c>
      <c r="I119" s="58"/>
    </row>
    <row r="120" s="59" customFormat="true" ht="12.75" hidden="false" customHeight="false" outlineLevel="0" collapsed="false">
      <c r="A120" s="141" t="n">
        <v>22</v>
      </c>
      <c r="B120" s="146" t="s">
        <v>124</v>
      </c>
      <c r="C120" s="126"/>
      <c r="D120" s="127"/>
      <c r="E120" s="128" t="s">
        <v>52</v>
      </c>
      <c r="F120" s="128" t="s">
        <v>52</v>
      </c>
      <c r="G120" s="133" t="n">
        <v>3500</v>
      </c>
      <c r="H120" s="133" t="n">
        <v>3500</v>
      </c>
      <c r="I120" s="58"/>
    </row>
    <row r="121" s="59" customFormat="true" ht="12.75" hidden="false" customHeight="false" outlineLevel="0" collapsed="false">
      <c r="A121" s="141" t="n">
        <v>23</v>
      </c>
      <c r="B121" s="146" t="s">
        <v>125</v>
      </c>
      <c r="C121" s="126"/>
      <c r="D121" s="127"/>
      <c r="E121" s="128" t="s">
        <v>52</v>
      </c>
      <c r="F121" s="128" t="s">
        <v>52</v>
      </c>
      <c r="G121" s="133" t="n">
        <v>3778</v>
      </c>
      <c r="H121" s="133" t="n">
        <v>3778</v>
      </c>
      <c r="I121" s="58"/>
    </row>
    <row r="122" s="59" customFormat="true" ht="12.75" hidden="false" customHeight="false" outlineLevel="0" collapsed="false">
      <c r="A122" s="141" t="n">
        <v>24</v>
      </c>
      <c r="B122" s="146" t="s">
        <v>126</v>
      </c>
      <c r="C122" s="126"/>
      <c r="D122" s="127"/>
      <c r="E122" s="128"/>
      <c r="F122" s="128"/>
      <c r="G122" s="133" t="n">
        <v>3889</v>
      </c>
      <c r="H122" s="133" t="n">
        <v>3889</v>
      </c>
      <c r="I122" s="58"/>
    </row>
    <row r="123" s="59" customFormat="true" ht="12.75" hidden="false" customHeight="false" outlineLevel="0" collapsed="false">
      <c r="A123" s="141" t="n">
        <v>25</v>
      </c>
      <c r="B123" s="146" t="s">
        <v>127</v>
      </c>
      <c r="C123" s="126"/>
      <c r="D123" s="127"/>
      <c r="E123" s="128" t="s">
        <v>52</v>
      </c>
      <c r="F123" s="128" t="s">
        <v>52</v>
      </c>
      <c r="G123" s="133" t="n">
        <v>3277.77777777778</v>
      </c>
      <c r="H123" s="133" t="n">
        <v>3277.77777777778</v>
      </c>
      <c r="I123" s="58"/>
    </row>
    <row r="124" s="59" customFormat="true" ht="12.75" hidden="false" customHeight="false" outlineLevel="0" collapsed="false">
      <c r="A124" s="141" t="n">
        <v>26</v>
      </c>
      <c r="B124" s="146" t="s">
        <v>128</v>
      </c>
      <c r="C124" s="126"/>
      <c r="D124" s="127"/>
      <c r="E124" s="128"/>
      <c r="F124" s="128"/>
      <c r="G124" s="133" t="n">
        <v>3778</v>
      </c>
      <c r="H124" s="133" t="n">
        <v>3778</v>
      </c>
      <c r="I124" s="58"/>
    </row>
    <row r="125" s="59" customFormat="true" ht="12.75" hidden="false" customHeight="false" outlineLevel="0" collapsed="false">
      <c r="A125" s="141" t="n">
        <v>27</v>
      </c>
      <c r="B125" s="146" t="s">
        <v>129</v>
      </c>
      <c r="C125" s="126"/>
      <c r="D125" s="127"/>
      <c r="E125" s="128"/>
      <c r="F125" s="128"/>
      <c r="G125" s="133" t="n">
        <v>3778</v>
      </c>
      <c r="H125" s="133" t="n">
        <v>3778</v>
      </c>
      <c r="I125" s="58"/>
    </row>
    <row r="126" s="59" customFormat="true" ht="12.75" hidden="false" customHeight="false" outlineLevel="0" collapsed="false">
      <c r="A126" s="141" t="n">
        <v>28</v>
      </c>
      <c r="B126" s="146" t="s">
        <v>130</v>
      </c>
      <c r="C126" s="126"/>
      <c r="D126" s="127"/>
      <c r="E126" s="128" t="s">
        <v>52</v>
      </c>
      <c r="F126" s="128" t="s">
        <v>52</v>
      </c>
      <c r="G126" s="133" t="n">
        <v>3277.77777777778</v>
      </c>
      <c r="H126" s="133" t="n">
        <v>3277.77777777778</v>
      </c>
      <c r="I126" s="58"/>
    </row>
    <row r="127" s="59" customFormat="true" ht="12.75" hidden="false" customHeight="false" outlineLevel="0" collapsed="false">
      <c r="A127" s="141" t="n">
        <v>29</v>
      </c>
      <c r="B127" s="146" t="s">
        <v>131</v>
      </c>
      <c r="C127" s="126"/>
      <c r="D127" s="127"/>
      <c r="E127" s="128" t="s">
        <v>52</v>
      </c>
      <c r="F127" s="128" t="s">
        <v>52</v>
      </c>
      <c r="G127" s="133" t="n">
        <v>3444.44444444444</v>
      </c>
      <c r="H127" s="133" t="n">
        <v>3444.44444444444</v>
      </c>
      <c r="I127" s="58"/>
    </row>
    <row r="128" s="59" customFormat="true" ht="12.75" hidden="false" customHeight="false" outlineLevel="0" collapsed="false">
      <c r="A128" s="141" t="n">
        <v>30</v>
      </c>
      <c r="B128" s="146" t="s">
        <v>132</v>
      </c>
      <c r="C128" s="126"/>
      <c r="D128" s="127"/>
      <c r="E128" s="128" t="s">
        <v>52</v>
      </c>
      <c r="F128" s="128" t="s">
        <v>52</v>
      </c>
      <c r="G128" s="133" t="n">
        <v>3277.77777777778</v>
      </c>
      <c r="H128" s="133" t="n">
        <v>3277.77777777778</v>
      </c>
      <c r="I128" s="58"/>
    </row>
    <row r="129" s="59" customFormat="true" ht="12.75" hidden="false" customHeight="false" outlineLevel="0" collapsed="false">
      <c r="A129" s="141" t="n">
        <v>31</v>
      </c>
      <c r="B129" s="146" t="s">
        <v>133</v>
      </c>
      <c r="C129" s="126"/>
      <c r="D129" s="127"/>
      <c r="E129" s="128" t="s">
        <v>52</v>
      </c>
      <c r="F129" s="128" t="s">
        <v>52</v>
      </c>
      <c r="G129" s="133" t="n">
        <v>3277.77777777778</v>
      </c>
      <c r="H129" s="133" t="n">
        <v>3277.77777777778</v>
      </c>
      <c r="I129" s="58"/>
    </row>
    <row r="130" s="59" customFormat="true" ht="12.75" hidden="false" customHeight="false" outlineLevel="0" collapsed="false">
      <c r="A130" s="141" t="n">
        <v>32</v>
      </c>
      <c r="B130" s="146" t="s">
        <v>134</v>
      </c>
      <c r="C130" s="126"/>
      <c r="D130" s="127"/>
      <c r="E130" s="128" t="s">
        <v>52</v>
      </c>
      <c r="F130" s="128" t="s">
        <v>52</v>
      </c>
      <c r="G130" s="133" t="n">
        <v>4333.33333333333</v>
      </c>
      <c r="H130" s="133" t="n">
        <v>4333.33333333333</v>
      </c>
      <c r="I130" s="58"/>
    </row>
    <row r="131" s="59" customFormat="true" ht="12.75" hidden="false" customHeight="false" outlineLevel="0" collapsed="false">
      <c r="A131" s="141" t="n">
        <v>33</v>
      </c>
      <c r="B131" s="146" t="s">
        <v>135</v>
      </c>
      <c r="C131" s="126"/>
      <c r="D131" s="127"/>
      <c r="E131" s="128" t="s">
        <v>52</v>
      </c>
      <c r="F131" s="128" t="s">
        <v>52</v>
      </c>
      <c r="G131" s="133" t="n">
        <v>3277.77777777778</v>
      </c>
      <c r="H131" s="133" t="n">
        <v>3277.77777777778</v>
      </c>
      <c r="I131" s="58"/>
    </row>
    <row r="132" s="59" customFormat="true" ht="12.75" hidden="false" customHeight="false" outlineLevel="0" collapsed="false">
      <c r="A132" s="141" t="n">
        <v>34</v>
      </c>
      <c r="B132" s="146" t="s">
        <v>136</v>
      </c>
      <c r="C132" s="126"/>
      <c r="D132" s="127"/>
      <c r="E132" s="128" t="s">
        <v>52</v>
      </c>
      <c r="F132" s="128" t="s">
        <v>52</v>
      </c>
      <c r="G132" s="133" t="n">
        <v>2500</v>
      </c>
      <c r="H132" s="133" t="n">
        <v>2500</v>
      </c>
      <c r="I132" s="58"/>
    </row>
    <row r="133" s="59" customFormat="true" ht="12.75" hidden="false" customHeight="false" outlineLevel="0" collapsed="false">
      <c r="A133" s="141" t="n">
        <v>35</v>
      </c>
      <c r="B133" s="146" t="s">
        <v>137</v>
      </c>
      <c r="C133" s="126"/>
      <c r="D133" s="127"/>
      <c r="E133" s="128" t="s">
        <v>52</v>
      </c>
      <c r="F133" s="128" t="s">
        <v>52</v>
      </c>
      <c r="G133" s="133" t="n">
        <v>2500</v>
      </c>
      <c r="H133" s="133" t="n">
        <v>2500</v>
      </c>
      <c r="I133" s="58"/>
    </row>
    <row r="134" s="59" customFormat="true" ht="12.75" hidden="false" customHeight="false" outlineLevel="0" collapsed="false">
      <c r="A134" s="141" t="n">
        <v>36</v>
      </c>
      <c r="B134" s="146" t="s">
        <v>138</v>
      </c>
      <c r="C134" s="126"/>
      <c r="D134" s="127"/>
      <c r="E134" s="128" t="s">
        <v>52</v>
      </c>
      <c r="F134" s="128" t="s">
        <v>52</v>
      </c>
      <c r="G134" s="133" t="n">
        <v>2667</v>
      </c>
      <c r="H134" s="133" t="n">
        <v>2667</v>
      </c>
      <c r="I134" s="58"/>
    </row>
    <row r="135" s="59" customFormat="true" ht="12.75" hidden="false" customHeight="false" outlineLevel="0" collapsed="false">
      <c r="A135" s="141" t="n">
        <v>37</v>
      </c>
      <c r="B135" s="146" t="s">
        <v>139</v>
      </c>
      <c r="C135" s="126"/>
      <c r="D135" s="127"/>
      <c r="E135" s="128" t="s">
        <v>52</v>
      </c>
      <c r="F135" s="128" t="s">
        <v>52</v>
      </c>
      <c r="G135" s="133" t="n">
        <v>2667</v>
      </c>
      <c r="H135" s="133" t="n">
        <v>2667</v>
      </c>
      <c r="I135" s="58"/>
    </row>
    <row r="136" s="59" customFormat="true" ht="12.75" hidden="false" customHeight="false" outlineLevel="0" collapsed="false">
      <c r="A136" s="141" t="n">
        <v>38</v>
      </c>
      <c r="B136" s="146" t="s">
        <v>140</v>
      </c>
      <c r="C136" s="126"/>
      <c r="D136" s="127"/>
      <c r="E136" s="128" t="s">
        <v>52</v>
      </c>
      <c r="F136" s="128" t="s">
        <v>52</v>
      </c>
      <c r="G136" s="133" t="n">
        <v>2556</v>
      </c>
      <c r="H136" s="133" t="n">
        <v>2556</v>
      </c>
      <c r="I136" s="58"/>
    </row>
    <row r="137" s="59" customFormat="true" ht="12.75" hidden="false" customHeight="false" outlineLevel="0" collapsed="false">
      <c r="A137" s="141" t="n">
        <v>39</v>
      </c>
      <c r="B137" s="146" t="s">
        <v>141</v>
      </c>
      <c r="C137" s="126"/>
      <c r="D137" s="127"/>
      <c r="E137" s="128" t="s">
        <v>52</v>
      </c>
      <c r="F137" s="128" t="s">
        <v>52</v>
      </c>
      <c r="G137" s="133" t="n">
        <v>2556</v>
      </c>
      <c r="H137" s="133" t="n">
        <v>2556</v>
      </c>
      <c r="I137" s="58"/>
    </row>
    <row r="138" s="59" customFormat="true" ht="12.75" hidden="false" customHeight="false" outlineLevel="0" collapsed="false">
      <c r="A138" s="141" t="n">
        <v>40</v>
      </c>
      <c r="B138" s="146" t="s">
        <v>142</v>
      </c>
      <c r="C138" s="126"/>
      <c r="D138" s="127"/>
      <c r="E138" s="128" t="s">
        <v>52</v>
      </c>
      <c r="F138" s="128" t="s">
        <v>52</v>
      </c>
      <c r="G138" s="133" t="n">
        <v>2722</v>
      </c>
      <c r="H138" s="133" t="n">
        <v>2722</v>
      </c>
      <c r="I138" s="58"/>
    </row>
    <row r="139" s="59" customFormat="true" ht="12.75" hidden="false" customHeight="false" outlineLevel="0" collapsed="false">
      <c r="A139" s="141" t="n">
        <v>41</v>
      </c>
      <c r="B139" s="146" t="s">
        <v>143</v>
      </c>
      <c r="C139" s="126"/>
      <c r="D139" s="127"/>
      <c r="E139" s="128" t="s">
        <v>52</v>
      </c>
      <c r="F139" s="128" t="s">
        <v>52</v>
      </c>
      <c r="G139" s="133" t="n">
        <v>2388.88888888889</v>
      </c>
      <c r="H139" s="133" t="n">
        <v>2388.88888888889</v>
      </c>
      <c r="I139" s="58"/>
    </row>
    <row r="140" s="59" customFormat="true" ht="12.75" hidden="false" customHeight="false" outlineLevel="0" collapsed="false">
      <c r="A140" s="141" t="n">
        <v>42</v>
      </c>
      <c r="B140" s="146" t="s">
        <v>144</v>
      </c>
      <c r="C140" s="126"/>
      <c r="D140" s="127"/>
      <c r="E140" s="128" t="s">
        <v>52</v>
      </c>
      <c r="F140" s="128" t="s">
        <v>52</v>
      </c>
      <c r="G140" s="133" t="n">
        <v>2388.88888888889</v>
      </c>
      <c r="H140" s="133" t="n">
        <v>2388.88888888889</v>
      </c>
      <c r="I140" s="58"/>
    </row>
    <row r="141" s="59" customFormat="true" ht="12.75" hidden="false" customHeight="false" outlineLevel="0" collapsed="false">
      <c r="A141" s="141" t="n">
        <v>43</v>
      </c>
      <c r="B141" s="146" t="s">
        <v>145</v>
      </c>
      <c r="C141" s="126"/>
      <c r="D141" s="127"/>
      <c r="E141" s="128" t="s">
        <v>52</v>
      </c>
      <c r="F141" s="128" t="s">
        <v>52</v>
      </c>
      <c r="G141" s="133" t="n">
        <v>2500</v>
      </c>
      <c r="H141" s="133" t="n">
        <v>2500</v>
      </c>
      <c r="I141" s="58"/>
    </row>
    <row r="142" s="59" customFormat="true" ht="12.75" hidden="false" customHeight="false" outlineLevel="0" collapsed="false">
      <c r="A142" s="141" t="n">
        <v>44</v>
      </c>
      <c r="B142" s="146" t="s">
        <v>146</v>
      </c>
      <c r="C142" s="126"/>
      <c r="D142" s="127"/>
      <c r="E142" s="128" t="s">
        <v>52</v>
      </c>
      <c r="F142" s="128" t="s">
        <v>52</v>
      </c>
      <c r="G142" s="133" t="n">
        <v>2500</v>
      </c>
      <c r="H142" s="133" t="n">
        <v>2500</v>
      </c>
      <c r="I142" s="58"/>
    </row>
    <row r="143" s="59" customFormat="true" ht="12.75" hidden="false" customHeight="false" outlineLevel="0" collapsed="false">
      <c r="A143" s="141" t="n">
        <v>45</v>
      </c>
      <c r="B143" s="146" t="s">
        <v>147</v>
      </c>
      <c r="C143" s="126"/>
      <c r="D143" s="127"/>
      <c r="E143" s="128" t="s">
        <v>52</v>
      </c>
      <c r="F143" s="128" t="s">
        <v>52</v>
      </c>
      <c r="G143" s="133" t="n">
        <v>2500</v>
      </c>
      <c r="H143" s="133" t="n">
        <v>2500</v>
      </c>
      <c r="I143" s="58"/>
    </row>
    <row r="144" s="59" customFormat="true" ht="12.75" hidden="false" customHeight="false" outlineLevel="0" collapsed="false">
      <c r="A144" s="141" t="n">
        <v>46</v>
      </c>
      <c r="B144" s="146" t="s">
        <v>148</v>
      </c>
      <c r="C144" s="126"/>
      <c r="D144" s="127"/>
      <c r="E144" s="128" t="s">
        <v>52</v>
      </c>
      <c r="F144" s="128" t="s">
        <v>52</v>
      </c>
      <c r="G144" s="133" t="n">
        <v>2500</v>
      </c>
      <c r="H144" s="133" t="n">
        <v>2500</v>
      </c>
      <c r="I144" s="58"/>
    </row>
    <row r="145" s="131" customFormat="true" ht="12.75" hidden="false" customHeight="false" outlineLevel="0" collapsed="false">
      <c r="A145" s="141" t="n">
        <v>47</v>
      </c>
      <c r="B145" s="146" t="s">
        <v>149</v>
      </c>
      <c r="C145" s="126"/>
      <c r="D145" s="127"/>
      <c r="E145" s="128" t="s">
        <v>52</v>
      </c>
      <c r="F145" s="128" t="s">
        <v>52</v>
      </c>
      <c r="G145" s="133" t="n">
        <v>2500</v>
      </c>
      <c r="H145" s="133" t="n">
        <v>2500</v>
      </c>
      <c r="I145" s="145"/>
      <c r="O145" s="59"/>
    </row>
    <row r="146" s="131" customFormat="true" ht="12.75" hidden="false" customHeight="false" outlineLevel="0" collapsed="false">
      <c r="A146" s="141" t="n">
        <v>48</v>
      </c>
      <c r="B146" s="146" t="s">
        <v>150</v>
      </c>
      <c r="C146" s="126"/>
      <c r="D146" s="127"/>
      <c r="E146" s="128"/>
      <c r="F146" s="128"/>
      <c r="G146" s="133" t="n">
        <v>2500</v>
      </c>
      <c r="H146" s="133" t="n">
        <v>2500</v>
      </c>
      <c r="I146" s="145"/>
      <c r="O146" s="59"/>
    </row>
    <row r="147" s="131" customFormat="true" ht="12.75" hidden="false" customHeight="false" outlineLevel="0" collapsed="false">
      <c r="A147" s="141" t="n">
        <v>49</v>
      </c>
      <c r="B147" s="146" t="s">
        <v>151</v>
      </c>
      <c r="C147" s="126"/>
      <c r="D147" s="127"/>
      <c r="E147" s="128" t="s">
        <v>52</v>
      </c>
      <c r="F147" s="128" t="s">
        <v>52</v>
      </c>
      <c r="G147" s="133" t="n">
        <v>2388.88888888889</v>
      </c>
      <c r="H147" s="133" t="n">
        <v>2388.88888888889</v>
      </c>
      <c r="I147" s="145"/>
      <c r="O147" s="59"/>
    </row>
    <row r="148" s="131" customFormat="true" ht="12.75" hidden="false" customHeight="false" outlineLevel="0" collapsed="false">
      <c r="A148" s="141" t="n">
        <v>50</v>
      </c>
      <c r="B148" s="146" t="s">
        <v>152</v>
      </c>
      <c r="C148" s="126"/>
      <c r="D148" s="127"/>
      <c r="E148" s="128"/>
      <c r="F148" s="128"/>
      <c r="G148" s="133" t="n">
        <v>2388.88888888889</v>
      </c>
      <c r="H148" s="133" t="n">
        <v>2388.88888888889</v>
      </c>
      <c r="I148" s="145"/>
      <c r="O148" s="59"/>
    </row>
    <row r="149" s="131" customFormat="true" ht="12.75" hidden="false" customHeight="false" outlineLevel="0" collapsed="false">
      <c r="A149" s="141" t="n">
        <v>51</v>
      </c>
      <c r="B149" s="146" t="s">
        <v>153</v>
      </c>
      <c r="C149" s="126"/>
      <c r="D149" s="127"/>
      <c r="E149" s="128"/>
      <c r="F149" s="128"/>
      <c r="G149" s="133" t="n">
        <v>2556</v>
      </c>
      <c r="H149" s="133" t="n">
        <v>2556</v>
      </c>
      <c r="I149" s="145"/>
      <c r="O149" s="59"/>
    </row>
    <row r="150" s="131" customFormat="true" ht="12.75" hidden="false" customHeight="false" outlineLevel="0" collapsed="false">
      <c r="A150" s="141" t="n">
        <v>52</v>
      </c>
      <c r="B150" s="146" t="s">
        <v>154</v>
      </c>
      <c r="C150" s="126"/>
      <c r="D150" s="127"/>
      <c r="E150" s="128"/>
      <c r="F150" s="128"/>
      <c r="G150" s="133" t="n">
        <v>2667</v>
      </c>
      <c r="H150" s="133" t="n">
        <v>2667</v>
      </c>
      <c r="I150" s="145"/>
      <c r="O150" s="59"/>
    </row>
    <row r="151" s="131" customFormat="true" ht="12.75" hidden="false" customHeight="false" outlineLevel="0" collapsed="false">
      <c r="A151" s="141" t="n">
        <v>53</v>
      </c>
      <c r="B151" s="146" t="s">
        <v>155</v>
      </c>
      <c r="C151" s="126"/>
      <c r="D151" s="127"/>
      <c r="E151" s="128" t="s">
        <v>52</v>
      </c>
      <c r="F151" s="128" t="s">
        <v>52</v>
      </c>
      <c r="G151" s="133" t="n">
        <v>2500</v>
      </c>
      <c r="H151" s="133" t="n">
        <v>2500</v>
      </c>
      <c r="I151" s="145"/>
      <c r="O151" s="59"/>
    </row>
    <row r="152" s="131" customFormat="true" ht="12.75" hidden="false" customHeight="false" outlineLevel="0" collapsed="false">
      <c r="A152" s="141" t="n">
        <v>54</v>
      </c>
      <c r="B152" s="146" t="s">
        <v>156</v>
      </c>
      <c r="C152" s="126"/>
      <c r="D152" s="127"/>
      <c r="E152" s="128"/>
      <c r="F152" s="128"/>
      <c r="G152" s="133" t="n">
        <v>1778</v>
      </c>
      <c r="H152" s="133" t="n">
        <v>1778</v>
      </c>
      <c r="I152" s="145"/>
      <c r="O152" s="59"/>
    </row>
    <row r="153" s="131" customFormat="true" ht="12.75" hidden="false" customHeight="false" outlineLevel="0" collapsed="false">
      <c r="A153" s="141" t="n">
        <v>55</v>
      </c>
      <c r="B153" s="146" t="s">
        <v>157</v>
      </c>
      <c r="C153" s="126"/>
      <c r="D153" s="127"/>
      <c r="E153" s="128"/>
      <c r="F153" s="128"/>
      <c r="G153" s="133" t="n">
        <v>1944</v>
      </c>
      <c r="H153" s="133" t="n">
        <v>1944</v>
      </c>
      <c r="I153" s="145"/>
      <c r="O153" s="59"/>
    </row>
    <row r="154" s="131" customFormat="true" ht="12.75" hidden="false" customHeight="false" outlineLevel="0" collapsed="false">
      <c r="A154" s="141" t="n">
        <v>56</v>
      </c>
      <c r="B154" s="146" t="s">
        <v>158</v>
      </c>
      <c r="C154" s="126"/>
      <c r="D154" s="127"/>
      <c r="E154" s="128"/>
      <c r="F154" s="128"/>
      <c r="G154" s="133" t="n">
        <v>2500</v>
      </c>
      <c r="H154" s="133" t="n">
        <v>2500</v>
      </c>
      <c r="I154" s="145"/>
      <c r="O154" s="59"/>
    </row>
    <row r="155" s="143" customFormat="true" ht="12.75" hidden="false" customHeight="false" outlineLevel="0" collapsed="false">
      <c r="A155" s="117"/>
      <c r="B155" s="137" t="s">
        <v>159</v>
      </c>
      <c r="C155" s="138"/>
      <c r="D155" s="120"/>
      <c r="E155" s="121"/>
      <c r="F155" s="121"/>
      <c r="G155" s="139"/>
      <c r="H155" s="149"/>
      <c r="I155" s="142"/>
      <c r="O155" s="59"/>
    </row>
    <row r="156" s="59" customFormat="true" ht="12.75" hidden="false" customHeight="false" outlineLevel="0" collapsed="false">
      <c r="A156" s="125" t="n">
        <v>1</v>
      </c>
      <c r="B156" s="146" t="s">
        <v>160</v>
      </c>
      <c r="C156" s="126"/>
      <c r="D156" s="127"/>
      <c r="E156" s="128" t="s">
        <v>52</v>
      </c>
      <c r="F156" s="128" t="s">
        <v>52</v>
      </c>
      <c r="G156" s="133" t="n">
        <v>1666</v>
      </c>
      <c r="H156" s="133" t="n">
        <v>1772.1</v>
      </c>
      <c r="I156" s="58"/>
      <c r="M156" s="59" t="n">
        <v>1666</v>
      </c>
    </row>
    <row r="157" s="59" customFormat="true" ht="12.75" hidden="false" customHeight="false" outlineLevel="0" collapsed="false">
      <c r="A157" s="125" t="n">
        <v>2</v>
      </c>
      <c r="B157" s="146" t="s">
        <v>161</v>
      </c>
      <c r="C157" s="126"/>
      <c r="D157" s="127"/>
      <c r="E157" s="128" t="s">
        <v>52</v>
      </c>
      <c r="F157" s="128" t="s">
        <v>52</v>
      </c>
      <c r="G157" s="133" t="n">
        <v>1666</v>
      </c>
      <c r="H157" s="133" t="n">
        <v>1764.4</v>
      </c>
      <c r="I157" s="58"/>
      <c r="M157" s="59" t="n">
        <v>1666</v>
      </c>
    </row>
    <row r="158" s="59" customFormat="true" ht="12.75" hidden="false" customHeight="false" outlineLevel="0" collapsed="false">
      <c r="A158" s="125" t="n">
        <v>3</v>
      </c>
      <c r="B158" s="146" t="s">
        <v>162</v>
      </c>
      <c r="C158" s="126"/>
      <c r="D158" s="127"/>
      <c r="E158" s="128" t="s">
        <v>52</v>
      </c>
      <c r="F158" s="128" t="s">
        <v>52</v>
      </c>
      <c r="G158" s="133" t="n">
        <v>1666</v>
      </c>
      <c r="H158" s="133" t="n">
        <v>1772.1</v>
      </c>
      <c r="I158" s="58"/>
      <c r="M158" s="59" t="n">
        <v>1666</v>
      </c>
    </row>
    <row r="159" s="59" customFormat="true" ht="12.75" hidden="false" customHeight="false" outlineLevel="0" collapsed="false">
      <c r="A159" s="125" t="n">
        <v>4</v>
      </c>
      <c r="B159" s="146" t="s">
        <v>163</v>
      </c>
      <c r="C159" s="126"/>
      <c r="D159" s="127"/>
      <c r="E159" s="128" t="s">
        <v>52</v>
      </c>
      <c r="F159" s="128" t="s">
        <v>52</v>
      </c>
      <c r="G159" s="133" t="n">
        <v>1777</v>
      </c>
      <c r="H159" s="133" t="n">
        <v>2016.3</v>
      </c>
      <c r="I159" s="58"/>
      <c r="M159" s="59" t="n">
        <v>1777</v>
      </c>
    </row>
    <row r="160" s="59" customFormat="true" ht="12.75" hidden="false" customHeight="false" outlineLevel="0" collapsed="false">
      <c r="A160" s="125" t="n">
        <v>5</v>
      </c>
      <c r="B160" s="146" t="s">
        <v>164</v>
      </c>
      <c r="C160" s="126"/>
      <c r="D160" s="127"/>
      <c r="E160" s="128" t="s">
        <v>52</v>
      </c>
      <c r="F160" s="128" t="s">
        <v>52</v>
      </c>
      <c r="G160" s="133" t="n">
        <v>1777</v>
      </c>
      <c r="H160" s="133" t="n">
        <v>1764.4</v>
      </c>
      <c r="I160" s="58"/>
      <c r="M160" s="59" t="n">
        <v>1777</v>
      </c>
    </row>
    <row r="161" s="59" customFormat="true" ht="12.75" hidden="false" customHeight="false" outlineLevel="0" collapsed="false">
      <c r="A161" s="125" t="n">
        <v>6</v>
      </c>
      <c r="B161" s="146" t="s">
        <v>165</v>
      </c>
      <c r="C161" s="126"/>
      <c r="D161" s="127"/>
      <c r="E161" s="128"/>
      <c r="F161" s="128"/>
      <c r="G161" s="133" t="n">
        <v>1777</v>
      </c>
      <c r="H161" s="133" t="n">
        <v>1772.1</v>
      </c>
      <c r="I161" s="58"/>
      <c r="M161" s="59" t="n">
        <v>1777</v>
      </c>
    </row>
    <row r="162" s="59" customFormat="true" ht="12.75" hidden="false" customHeight="false" outlineLevel="0" collapsed="false">
      <c r="A162" s="125" t="n">
        <v>7</v>
      </c>
      <c r="B162" s="59" t="s">
        <v>166</v>
      </c>
      <c r="C162" s="126"/>
      <c r="D162" s="127"/>
      <c r="E162" s="128" t="s">
        <v>52</v>
      </c>
      <c r="F162" s="128" t="s">
        <v>52</v>
      </c>
      <c r="G162" s="150" t="n">
        <v>1666</v>
      </c>
      <c r="H162" s="150" t="n">
        <v>1772</v>
      </c>
      <c r="I162" s="58"/>
      <c r="M162" s="59" t="n">
        <v>1666</v>
      </c>
    </row>
    <row r="163" s="59" customFormat="true" ht="12.75" hidden="false" customHeight="false" outlineLevel="0" collapsed="false">
      <c r="A163" s="125" t="n">
        <v>8</v>
      </c>
      <c r="B163" s="59" t="s">
        <v>167</v>
      </c>
      <c r="C163" s="126"/>
      <c r="D163" s="127"/>
      <c r="E163" s="128"/>
      <c r="F163" s="128"/>
      <c r="G163" s="150" t="n">
        <v>1555</v>
      </c>
      <c r="H163" s="150" t="n">
        <v>1661</v>
      </c>
      <c r="I163" s="58"/>
      <c r="M163" s="59" t="n">
        <v>1555</v>
      </c>
    </row>
    <row r="164" s="143" customFormat="true" ht="12.75" hidden="false" customHeight="false" outlineLevel="0" collapsed="false">
      <c r="A164" s="117"/>
      <c r="B164" s="137" t="s">
        <v>168</v>
      </c>
      <c r="C164" s="138"/>
      <c r="D164" s="120"/>
      <c r="E164" s="121"/>
      <c r="F164" s="121"/>
      <c r="G164" s="139"/>
      <c r="H164" s="149"/>
      <c r="I164" s="142"/>
      <c r="O164" s="59"/>
    </row>
    <row r="165" s="59" customFormat="true" ht="12.75" hidden="false" customHeight="false" outlineLevel="0" collapsed="false">
      <c r="A165" s="141" t="n">
        <v>1</v>
      </c>
      <c r="B165" s="146" t="s">
        <v>169</v>
      </c>
      <c r="C165" s="126"/>
      <c r="D165" s="127"/>
      <c r="E165" s="128" t="s">
        <v>52</v>
      </c>
      <c r="F165" s="128" t="s">
        <v>52</v>
      </c>
      <c r="G165" s="133" t="n">
        <v>3277.77777777778</v>
      </c>
      <c r="H165" s="133" t="n">
        <v>3277.77777777778</v>
      </c>
      <c r="I165" s="58"/>
    </row>
    <row r="166" s="59" customFormat="true" ht="12.75" hidden="false" customHeight="false" outlineLevel="0" collapsed="false">
      <c r="A166" s="141" t="n">
        <v>2</v>
      </c>
      <c r="B166" s="146" t="s">
        <v>170</v>
      </c>
      <c r="C166" s="126"/>
      <c r="D166" s="127"/>
      <c r="E166" s="128" t="s">
        <v>52</v>
      </c>
      <c r="F166" s="128" t="s">
        <v>52</v>
      </c>
      <c r="G166" s="133" t="n">
        <v>3444.44444444444</v>
      </c>
      <c r="H166" s="133" t="n">
        <v>3444.44444444444</v>
      </c>
      <c r="I166" s="58"/>
    </row>
    <row r="167" s="59" customFormat="true" ht="12.75" hidden="false" customHeight="false" outlineLevel="0" collapsed="false">
      <c r="A167" s="141" t="n">
        <v>3</v>
      </c>
      <c r="B167" s="146" t="s">
        <v>171</v>
      </c>
      <c r="C167" s="126"/>
      <c r="D167" s="127"/>
      <c r="E167" s="128" t="s">
        <v>52</v>
      </c>
      <c r="F167" s="128" t="s">
        <v>52</v>
      </c>
      <c r="G167" s="133" t="n">
        <v>3444.44444444444</v>
      </c>
      <c r="H167" s="133" t="n">
        <v>3444.44444444444</v>
      </c>
      <c r="I167" s="58"/>
    </row>
    <row r="168" s="59" customFormat="true" ht="12.75" hidden="false" customHeight="false" outlineLevel="0" collapsed="false">
      <c r="A168" s="141" t="n">
        <v>4</v>
      </c>
      <c r="B168" s="146" t="s">
        <v>172</v>
      </c>
      <c r="C168" s="126"/>
      <c r="D168" s="127"/>
      <c r="E168" s="128" t="s">
        <v>52</v>
      </c>
      <c r="F168" s="128" t="s">
        <v>52</v>
      </c>
      <c r="G168" s="133" t="n">
        <v>3444.44444444444</v>
      </c>
      <c r="H168" s="133" t="n">
        <v>3444.44444444444</v>
      </c>
      <c r="I168" s="58"/>
    </row>
    <row r="169" s="59" customFormat="true" ht="12.75" hidden="false" customHeight="false" outlineLevel="0" collapsed="false">
      <c r="A169" s="141" t="n">
        <v>5</v>
      </c>
      <c r="B169" s="146" t="s">
        <v>173</v>
      </c>
      <c r="C169" s="126"/>
      <c r="D169" s="127"/>
      <c r="E169" s="128" t="s">
        <v>52</v>
      </c>
      <c r="F169" s="128" t="s">
        <v>52</v>
      </c>
      <c r="G169" s="133" t="n">
        <v>3277.77777777778</v>
      </c>
      <c r="H169" s="133" t="n">
        <v>3277.77777777778</v>
      </c>
      <c r="I169" s="58"/>
    </row>
    <row r="170" s="59" customFormat="true" ht="12.75" hidden="false" customHeight="false" outlineLevel="0" collapsed="false">
      <c r="A170" s="141" t="n">
        <v>6</v>
      </c>
      <c r="B170" s="146" t="s">
        <v>174</v>
      </c>
      <c r="C170" s="126"/>
      <c r="D170" s="127"/>
      <c r="E170" s="128" t="s">
        <v>52</v>
      </c>
      <c r="F170" s="128" t="s">
        <v>52</v>
      </c>
      <c r="G170" s="133" t="n">
        <v>3277.77777777778</v>
      </c>
      <c r="H170" s="133" t="n">
        <v>3277.77777777778</v>
      </c>
      <c r="I170" s="58"/>
    </row>
    <row r="171" s="131" customFormat="true" ht="12.75" hidden="false" customHeight="false" outlineLevel="0" collapsed="false">
      <c r="A171" s="141" t="n">
        <v>7</v>
      </c>
      <c r="B171" s="146" t="s">
        <v>175</v>
      </c>
      <c r="C171" s="126"/>
      <c r="D171" s="127"/>
      <c r="E171" s="128" t="s">
        <v>52</v>
      </c>
      <c r="F171" s="128" t="s">
        <v>52</v>
      </c>
      <c r="G171" s="133" t="n">
        <v>3722.22222222222</v>
      </c>
      <c r="H171" s="133" t="n">
        <v>3722.22222222222</v>
      </c>
      <c r="I171" s="145"/>
      <c r="O171" s="59"/>
    </row>
    <row r="172" s="59" customFormat="true" ht="12.75" hidden="false" customHeight="false" outlineLevel="0" collapsed="false">
      <c r="A172" s="141" t="n">
        <v>8</v>
      </c>
      <c r="B172" s="146" t="s">
        <v>176</v>
      </c>
      <c r="C172" s="126"/>
      <c r="D172" s="127"/>
      <c r="E172" s="128" t="s">
        <v>52</v>
      </c>
      <c r="F172" s="128" t="s">
        <v>52</v>
      </c>
      <c r="G172" s="133" t="n">
        <v>3277.77777777778</v>
      </c>
      <c r="H172" s="133" t="n">
        <v>3277.77777777778</v>
      </c>
      <c r="I172" s="58"/>
    </row>
    <row r="173" s="59" customFormat="true" ht="12.75" hidden="false" customHeight="false" outlineLevel="0" collapsed="false">
      <c r="A173" s="141" t="n">
        <v>9</v>
      </c>
      <c r="B173" s="146" t="s">
        <v>177</v>
      </c>
      <c r="C173" s="126"/>
      <c r="D173" s="127"/>
      <c r="E173" s="128" t="s">
        <v>52</v>
      </c>
      <c r="F173" s="128" t="s">
        <v>52</v>
      </c>
      <c r="G173" s="133" t="n">
        <v>3444.44444444444</v>
      </c>
      <c r="H173" s="133" t="n">
        <v>3444.44444444444</v>
      </c>
      <c r="I173" s="58"/>
    </row>
    <row r="174" s="59" customFormat="true" ht="12.75" hidden="false" customHeight="false" outlineLevel="0" collapsed="false">
      <c r="A174" s="141" t="n">
        <v>10</v>
      </c>
      <c r="B174" s="146" t="s">
        <v>178</v>
      </c>
      <c r="C174" s="126"/>
      <c r="D174" s="127"/>
      <c r="E174" s="128" t="s">
        <v>52</v>
      </c>
      <c r="F174" s="128" t="s">
        <v>52</v>
      </c>
      <c r="G174" s="133" t="n">
        <v>3444.44444444444</v>
      </c>
      <c r="H174" s="133" t="n">
        <v>3444.44444444444</v>
      </c>
      <c r="I174" s="58"/>
    </row>
    <row r="175" s="59" customFormat="true" ht="12.75" hidden="false" customHeight="false" outlineLevel="0" collapsed="false">
      <c r="A175" s="141" t="n">
        <v>11</v>
      </c>
      <c r="B175" s="146" t="s">
        <v>179</v>
      </c>
      <c r="C175" s="126"/>
      <c r="D175" s="127"/>
      <c r="E175" s="128" t="s">
        <v>52</v>
      </c>
      <c r="F175" s="128" t="s">
        <v>52</v>
      </c>
      <c r="G175" s="133" t="n">
        <v>3444.44444444444</v>
      </c>
      <c r="H175" s="133" t="n">
        <v>3444.44444444444</v>
      </c>
      <c r="I175" s="58"/>
    </row>
    <row r="176" s="59" customFormat="true" ht="12.75" hidden="false" customHeight="false" outlineLevel="0" collapsed="false">
      <c r="A176" s="141" t="n">
        <v>12</v>
      </c>
      <c r="B176" s="146" t="s">
        <v>180</v>
      </c>
      <c r="C176" s="126"/>
      <c r="D176" s="127"/>
      <c r="E176" s="128" t="s">
        <v>52</v>
      </c>
      <c r="F176" s="128" t="s">
        <v>52</v>
      </c>
      <c r="G176" s="133" t="n">
        <v>3444.44444444444</v>
      </c>
      <c r="H176" s="133" t="n">
        <v>3444.44444444444</v>
      </c>
      <c r="I176" s="58"/>
    </row>
    <row r="177" s="59" customFormat="true" ht="12.75" hidden="false" customHeight="false" outlineLevel="0" collapsed="false">
      <c r="A177" s="141" t="n">
        <v>13</v>
      </c>
      <c r="B177" s="146" t="s">
        <v>181</v>
      </c>
      <c r="C177" s="126"/>
      <c r="D177" s="127"/>
      <c r="E177" s="128" t="s">
        <v>52</v>
      </c>
      <c r="F177" s="128" t="s">
        <v>52</v>
      </c>
      <c r="G177" s="133" t="n">
        <v>3277.77777777778</v>
      </c>
      <c r="H177" s="133" t="n">
        <v>3277.77777777778</v>
      </c>
      <c r="I177" s="58"/>
    </row>
    <row r="178" s="59" customFormat="true" ht="12.75" hidden="false" customHeight="false" outlineLevel="0" collapsed="false">
      <c r="A178" s="141" t="n">
        <v>14</v>
      </c>
      <c r="B178" s="146" t="s">
        <v>182</v>
      </c>
      <c r="C178" s="126"/>
      <c r="D178" s="127"/>
      <c r="E178" s="128"/>
      <c r="F178" s="128"/>
      <c r="G178" s="133" t="n">
        <v>3278</v>
      </c>
      <c r="H178" s="133" t="n">
        <v>3278</v>
      </c>
      <c r="I178" s="58"/>
    </row>
    <row r="179" s="59" customFormat="true" ht="12.75" hidden="false" customHeight="false" outlineLevel="0" collapsed="false">
      <c r="A179" s="141" t="n">
        <v>15</v>
      </c>
      <c r="B179" s="146" t="s">
        <v>183</v>
      </c>
      <c r="C179" s="126"/>
      <c r="D179" s="127"/>
      <c r="E179" s="128" t="s">
        <v>52</v>
      </c>
      <c r="F179" s="128" t="s">
        <v>52</v>
      </c>
      <c r="G179" s="133" t="n">
        <v>3444.44444444444</v>
      </c>
      <c r="H179" s="133" t="n">
        <v>3444.44444444444</v>
      </c>
      <c r="I179" s="58"/>
    </row>
    <row r="180" s="59" customFormat="true" ht="12.75" hidden="false" customHeight="false" outlineLevel="0" collapsed="false">
      <c r="A180" s="141" t="n">
        <v>16</v>
      </c>
      <c r="B180" s="146" t="s">
        <v>184</v>
      </c>
      <c r="C180" s="126"/>
      <c r="D180" s="127"/>
      <c r="E180" s="128" t="s">
        <v>52</v>
      </c>
      <c r="F180" s="128" t="s">
        <v>52</v>
      </c>
      <c r="G180" s="133" t="n">
        <v>3277.77777777778</v>
      </c>
      <c r="H180" s="133" t="n">
        <v>3277.77777777778</v>
      </c>
      <c r="I180" s="58"/>
    </row>
    <row r="181" s="59" customFormat="true" ht="12.75" hidden="false" customHeight="false" outlineLevel="0" collapsed="false">
      <c r="A181" s="141" t="n">
        <v>17</v>
      </c>
      <c r="B181" s="146" t="s">
        <v>185</v>
      </c>
      <c r="C181" s="126"/>
      <c r="D181" s="127"/>
      <c r="E181" s="128" t="s">
        <v>52</v>
      </c>
      <c r="F181" s="128" t="s">
        <v>52</v>
      </c>
      <c r="G181" s="133" t="n">
        <v>3444.44444444444</v>
      </c>
      <c r="H181" s="133" t="n">
        <v>3444.44444444444</v>
      </c>
      <c r="I181" s="58"/>
    </row>
    <row r="182" s="59" customFormat="true" ht="12.75" hidden="false" customHeight="false" outlineLevel="0" collapsed="false">
      <c r="A182" s="141" t="n">
        <v>18</v>
      </c>
      <c r="B182" s="146" t="s">
        <v>186</v>
      </c>
      <c r="C182" s="126"/>
      <c r="D182" s="127"/>
      <c r="E182" s="128"/>
      <c r="F182" s="128"/>
      <c r="G182" s="133" t="n">
        <v>3611.11111111111</v>
      </c>
      <c r="H182" s="133" t="n">
        <v>3611.11111111111</v>
      </c>
      <c r="I182" s="58"/>
    </row>
    <row r="183" s="59" customFormat="true" ht="12.75" hidden="false" customHeight="false" outlineLevel="0" collapsed="false">
      <c r="A183" s="141" t="n">
        <v>19</v>
      </c>
      <c r="B183" s="146" t="s">
        <v>187</v>
      </c>
      <c r="C183" s="126"/>
      <c r="D183" s="127"/>
      <c r="E183" s="128"/>
      <c r="F183" s="128"/>
      <c r="G183" s="133" t="n">
        <v>3611</v>
      </c>
      <c r="H183" s="133" t="n">
        <v>3611</v>
      </c>
      <c r="I183" s="58"/>
    </row>
    <row r="184" s="59" customFormat="true" ht="12.75" hidden="false" customHeight="false" outlineLevel="0" collapsed="false">
      <c r="A184" s="141" t="n">
        <v>20</v>
      </c>
      <c r="B184" s="146" t="s">
        <v>188</v>
      </c>
      <c r="C184" s="126"/>
      <c r="D184" s="127"/>
      <c r="E184" s="128" t="s">
        <v>52</v>
      </c>
      <c r="F184" s="128" t="s">
        <v>52</v>
      </c>
      <c r="G184" s="133" t="n">
        <v>3277.77777777778</v>
      </c>
      <c r="H184" s="133" t="n">
        <v>3277.77777777778</v>
      </c>
      <c r="I184" s="58"/>
    </row>
    <row r="185" s="131" customFormat="true" ht="12.75" hidden="false" customHeight="false" outlineLevel="0" collapsed="false">
      <c r="A185" s="141" t="n">
        <v>21</v>
      </c>
      <c r="B185" s="146" t="s">
        <v>189</v>
      </c>
      <c r="C185" s="126"/>
      <c r="D185" s="127"/>
      <c r="E185" s="128" t="s">
        <v>52</v>
      </c>
      <c r="F185" s="128" t="s">
        <v>52</v>
      </c>
      <c r="G185" s="133" t="n">
        <v>3722.22222222222</v>
      </c>
      <c r="H185" s="133" t="n">
        <v>3722.22222222222</v>
      </c>
      <c r="I185" s="145"/>
      <c r="O185" s="59"/>
    </row>
    <row r="186" s="59" customFormat="true" ht="12.75" hidden="false" customHeight="false" outlineLevel="0" collapsed="false">
      <c r="A186" s="141" t="n">
        <v>22</v>
      </c>
      <c r="B186" s="146" t="s">
        <v>190</v>
      </c>
      <c r="C186" s="126"/>
      <c r="D186" s="127"/>
      <c r="E186" s="128"/>
      <c r="F186" s="128"/>
      <c r="G186" s="133" t="n">
        <v>3722.22222222222</v>
      </c>
      <c r="H186" s="133" t="n">
        <v>3722.22222222222</v>
      </c>
      <c r="I186" s="58"/>
    </row>
    <row r="187" s="59" customFormat="true" ht="12.75" hidden="false" customHeight="false" outlineLevel="0" collapsed="false">
      <c r="A187" s="141" t="n">
        <v>23</v>
      </c>
      <c r="B187" s="146" t="s">
        <v>191</v>
      </c>
      <c r="C187" s="126"/>
      <c r="D187" s="127"/>
      <c r="E187" s="128" t="s">
        <v>52</v>
      </c>
      <c r="F187" s="128" t="s">
        <v>52</v>
      </c>
      <c r="G187" s="133" t="n">
        <v>3277.77777777778</v>
      </c>
      <c r="H187" s="133" t="n">
        <v>3277.77777777778</v>
      </c>
      <c r="I187" s="58"/>
    </row>
    <row r="188" s="59" customFormat="true" ht="12.75" hidden="false" customHeight="false" outlineLevel="0" collapsed="false">
      <c r="A188" s="141" t="n">
        <v>24</v>
      </c>
      <c r="B188" s="146" t="s">
        <v>192</v>
      </c>
      <c r="C188" s="126"/>
      <c r="D188" s="127"/>
      <c r="E188" s="128"/>
      <c r="F188" s="128"/>
      <c r="G188" s="133" t="n">
        <v>3444.44444444444</v>
      </c>
      <c r="H188" s="133" t="n">
        <v>3444.44444444444</v>
      </c>
      <c r="I188" s="58"/>
    </row>
    <row r="189" s="59" customFormat="true" ht="12.75" hidden="false" customHeight="false" outlineLevel="0" collapsed="false">
      <c r="A189" s="141" t="n">
        <v>25</v>
      </c>
      <c r="B189" s="146" t="s">
        <v>193</v>
      </c>
      <c r="C189" s="126"/>
      <c r="D189" s="127"/>
      <c r="E189" s="128" t="s">
        <v>52</v>
      </c>
      <c r="F189" s="128" t="s">
        <v>52</v>
      </c>
      <c r="G189" s="133" t="n">
        <v>3444.44444444444</v>
      </c>
      <c r="H189" s="133" t="n">
        <v>3444.44444444444</v>
      </c>
      <c r="I189" s="58"/>
    </row>
    <row r="190" s="59" customFormat="true" ht="12.75" hidden="false" customHeight="false" outlineLevel="0" collapsed="false">
      <c r="A190" s="141" t="n">
        <v>26</v>
      </c>
      <c r="B190" s="146" t="s">
        <v>194</v>
      </c>
      <c r="C190" s="126"/>
      <c r="D190" s="127"/>
      <c r="E190" s="128" t="s">
        <v>52</v>
      </c>
      <c r="F190" s="128" t="s">
        <v>52</v>
      </c>
      <c r="G190" s="133" t="n">
        <v>3444.44444444444</v>
      </c>
      <c r="H190" s="133" t="n">
        <v>3444.44444444444</v>
      </c>
      <c r="I190" s="58"/>
    </row>
    <row r="191" s="59" customFormat="true" ht="12.75" hidden="false" customHeight="false" outlineLevel="0" collapsed="false">
      <c r="A191" s="141" t="n">
        <v>27</v>
      </c>
      <c r="B191" s="146" t="s">
        <v>195</v>
      </c>
      <c r="C191" s="126"/>
      <c r="D191" s="127"/>
      <c r="E191" s="128" t="s">
        <v>52</v>
      </c>
      <c r="F191" s="128" t="s">
        <v>52</v>
      </c>
      <c r="G191" s="133" t="n">
        <v>3277.77777777778</v>
      </c>
      <c r="H191" s="133" t="n">
        <v>3277.77777777778</v>
      </c>
      <c r="I191" s="58"/>
    </row>
    <row r="192" s="59" customFormat="true" ht="12.75" hidden="false" customHeight="false" outlineLevel="0" collapsed="false">
      <c r="A192" s="141" t="n">
        <v>28</v>
      </c>
      <c r="B192" s="146" t="s">
        <v>196</v>
      </c>
      <c r="C192" s="126"/>
      <c r="D192" s="127"/>
      <c r="E192" s="128"/>
      <c r="F192" s="128"/>
      <c r="G192" s="133" t="n">
        <v>3278</v>
      </c>
      <c r="H192" s="133" t="n">
        <v>3278</v>
      </c>
      <c r="I192" s="58"/>
    </row>
    <row r="193" s="59" customFormat="true" ht="12.75" hidden="false" customHeight="false" outlineLevel="0" collapsed="false">
      <c r="A193" s="141" t="n">
        <v>29</v>
      </c>
      <c r="B193" s="146" t="s">
        <v>191</v>
      </c>
      <c r="C193" s="126"/>
      <c r="D193" s="127"/>
      <c r="E193" s="128" t="s">
        <v>52</v>
      </c>
      <c r="F193" s="128" t="s">
        <v>52</v>
      </c>
      <c r="G193" s="133" t="n">
        <v>3277.77777777778</v>
      </c>
      <c r="H193" s="133" t="n">
        <v>3277.77777777778</v>
      </c>
      <c r="I193" s="58"/>
    </row>
    <row r="194" s="59" customFormat="true" ht="12.75" hidden="false" customHeight="false" outlineLevel="0" collapsed="false">
      <c r="A194" s="141" t="n">
        <v>30</v>
      </c>
      <c r="B194" s="146" t="s">
        <v>197</v>
      </c>
      <c r="C194" s="126"/>
      <c r="D194" s="127"/>
      <c r="E194" s="128" t="s">
        <v>52</v>
      </c>
      <c r="F194" s="128" t="s">
        <v>52</v>
      </c>
      <c r="G194" s="133" t="n">
        <v>3277.77777777778</v>
      </c>
      <c r="H194" s="133" t="n">
        <v>3277.77777777778</v>
      </c>
      <c r="I194" s="58"/>
    </row>
    <row r="195" s="59" customFormat="true" ht="12.75" hidden="false" customHeight="false" outlineLevel="0" collapsed="false">
      <c r="A195" s="141" t="n">
        <v>31</v>
      </c>
      <c r="B195" s="146" t="s">
        <v>198</v>
      </c>
      <c r="C195" s="126"/>
      <c r="D195" s="127"/>
      <c r="E195" s="128"/>
      <c r="F195" s="128"/>
      <c r="G195" s="133" t="n">
        <v>4166.66666666667</v>
      </c>
      <c r="H195" s="133" t="n">
        <v>4166.66666666667</v>
      </c>
      <c r="I195" s="58"/>
    </row>
    <row r="196" s="59" customFormat="true" ht="12.75" hidden="false" customHeight="false" outlineLevel="0" collapsed="false">
      <c r="A196" s="141" t="n">
        <v>32</v>
      </c>
      <c r="B196" s="146" t="s">
        <v>199</v>
      </c>
      <c r="C196" s="126"/>
      <c r="D196" s="127"/>
      <c r="E196" s="128"/>
      <c r="F196" s="128"/>
      <c r="G196" s="133" t="n">
        <v>4166.66666666667</v>
      </c>
      <c r="H196" s="133" t="n">
        <v>4166.66666666667</v>
      </c>
      <c r="I196" s="58"/>
    </row>
    <row r="197" s="59" customFormat="true" ht="12.75" hidden="false" customHeight="false" outlineLevel="0" collapsed="false">
      <c r="A197" s="141" t="n">
        <v>33</v>
      </c>
      <c r="B197" s="146" t="s">
        <v>200</v>
      </c>
      <c r="C197" s="126"/>
      <c r="D197" s="127"/>
      <c r="E197" s="128"/>
      <c r="F197" s="128"/>
      <c r="G197" s="133" t="n">
        <v>3778</v>
      </c>
      <c r="H197" s="133" t="n">
        <v>3778</v>
      </c>
      <c r="I197" s="58"/>
    </row>
    <row r="198" s="59" customFormat="true" ht="12.75" hidden="false" customHeight="false" outlineLevel="0" collapsed="false">
      <c r="A198" s="141" t="n">
        <v>34</v>
      </c>
      <c r="B198" s="146" t="s">
        <v>201</v>
      </c>
      <c r="C198" s="126"/>
      <c r="D198" s="127"/>
      <c r="E198" s="128"/>
      <c r="F198" s="128"/>
      <c r="G198" s="133" t="n">
        <v>3444.44444444444</v>
      </c>
      <c r="H198" s="133" t="n">
        <v>3444.44444444444</v>
      </c>
      <c r="I198" s="58"/>
    </row>
    <row r="199" s="59" customFormat="true" ht="12.75" hidden="false" customHeight="false" outlineLevel="0" collapsed="false">
      <c r="A199" s="141" t="n">
        <v>35</v>
      </c>
      <c r="B199" s="146" t="s">
        <v>202</v>
      </c>
      <c r="C199" s="126"/>
      <c r="D199" s="127"/>
      <c r="E199" s="128"/>
      <c r="F199" s="128"/>
      <c r="G199" s="133" t="n">
        <v>3444.44444444444</v>
      </c>
      <c r="H199" s="133" t="n">
        <v>3444.44444444444</v>
      </c>
      <c r="I199" s="58"/>
    </row>
    <row r="200" s="59" customFormat="true" ht="12.75" hidden="false" customHeight="false" outlineLevel="0" collapsed="false">
      <c r="A200" s="141" t="n">
        <v>36</v>
      </c>
      <c r="B200" s="146" t="s">
        <v>203</v>
      </c>
      <c r="C200" s="126"/>
      <c r="D200" s="127"/>
      <c r="E200" s="128"/>
      <c r="F200" s="128"/>
      <c r="G200" s="133" t="n">
        <v>3889</v>
      </c>
      <c r="H200" s="133" t="n">
        <v>3889</v>
      </c>
      <c r="I200" s="58"/>
    </row>
    <row r="201" s="59" customFormat="true" ht="12.75" hidden="false" customHeight="false" outlineLevel="0" collapsed="false">
      <c r="A201" s="141" t="n">
        <v>37</v>
      </c>
      <c r="B201" s="146" t="s">
        <v>204</v>
      </c>
      <c r="C201" s="126"/>
      <c r="D201" s="127"/>
      <c r="E201" s="128" t="s">
        <v>52</v>
      </c>
      <c r="F201" s="128" t="s">
        <v>52</v>
      </c>
      <c r="G201" s="133" t="n">
        <v>3444.44444444444</v>
      </c>
      <c r="H201" s="133" t="n">
        <v>3444.44444444444</v>
      </c>
      <c r="I201" s="58"/>
    </row>
    <row r="202" s="59" customFormat="true" ht="12.75" hidden="false" customHeight="false" outlineLevel="0" collapsed="false">
      <c r="A202" s="141" t="n">
        <v>38</v>
      </c>
      <c r="B202" s="146" t="s">
        <v>205</v>
      </c>
      <c r="C202" s="126"/>
      <c r="D202" s="127"/>
      <c r="E202" s="128" t="s">
        <v>52</v>
      </c>
      <c r="F202" s="128" t="s">
        <v>52</v>
      </c>
      <c r="G202" s="133" t="n">
        <v>3166.66666666667</v>
      </c>
      <c r="H202" s="133" t="n">
        <v>3166.66666666667</v>
      </c>
      <c r="I202" s="58"/>
    </row>
    <row r="203" s="59" customFormat="true" ht="12.75" hidden="false" customHeight="false" outlineLevel="0" collapsed="false">
      <c r="A203" s="141" t="n">
        <v>39</v>
      </c>
      <c r="B203" s="146" t="s">
        <v>206</v>
      </c>
      <c r="C203" s="126"/>
      <c r="D203" s="127"/>
      <c r="E203" s="128" t="s">
        <v>52</v>
      </c>
      <c r="F203" s="128" t="s">
        <v>52</v>
      </c>
      <c r="G203" s="133" t="n">
        <v>3166.66666666667</v>
      </c>
      <c r="H203" s="133" t="n">
        <v>3166.66666666667</v>
      </c>
      <c r="I203" s="58"/>
    </row>
    <row r="204" s="59" customFormat="true" ht="12.75" hidden="false" customHeight="false" outlineLevel="0" collapsed="false">
      <c r="A204" s="141" t="n">
        <v>40</v>
      </c>
      <c r="B204" s="146" t="s">
        <v>207</v>
      </c>
      <c r="C204" s="126"/>
      <c r="D204" s="127"/>
      <c r="E204" s="128"/>
      <c r="F204" s="128"/>
      <c r="G204" s="133" t="n">
        <v>4056</v>
      </c>
      <c r="H204" s="133" t="n">
        <v>4056</v>
      </c>
      <c r="I204" s="58"/>
    </row>
    <row r="205" s="59" customFormat="true" ht="12.75" hidden="false" customHeight="false" outlineLevel="0" collapsed="false">
      <c r="A205" s="141" t="n">
        <v>41</v>
      </c>
      <c r="B205" s="146" t="s">
        <v>208</v>
      </c>
      <c r="C205" s="126"/>
      <c r="D205" s="127"/>
      <c r="E205" s="128"/>
      <c r="F205" s="128"/>
      <c r="G205" s="133" t="n">
        <v>4055.55555555556</v>
      </c>
      <c r="H205" s="133" t="n">
        <v>4055.55555555556</v>
      </c>
      <c r="I205" s="58"/>
    </row>
    <row r="206" s="59" customFormat="true" ht="12.75" hidden="false" customHeight="false" outlineLevel="0" collapsed="false">
      <c r="A206" s="141" t="n">
        <v>42</v>
      </c>
      <c r="B206" s="146" t="s">
        <v>209</v>
      </c>
      <c r="C206" s="126"/>
      <c r="D206" s="127"/>
      <c r="E206" s="128"/>
      <c r="F206" s="128"/>
      <c r="G206" s="133" t="n">
        <v>3166.66666666667</v>
      </c>
      <c r="H206" s="133" t="n">
        <v>3166.66666666667</v>
      </c>
      <c r="I206" s="58"/>
    </row>
    <row r="207" s="59" customFormat="true" ht="12.75" hidden="false" customHeight="false" outlineLevel="0" collapsed="false">
      <c r="A207" s="141" t="n">
        <v>43</v>
      </c>
      <c r="B207" s="146" t="s">
        <v>210</v>
      </c>
      <c r="C207" s="126"/>
      <c r="D207" s="127"/>
      <c r="E207" s="128"/>
      <c r="F207" s="128"/>
      <c r="G207" s="133" t="n">
        <v>3333.33333333333</v>
      </c>
      <c r="H207" s="133" t="n">
        <v>3333.33333333333</v>
      </c>
      <c r="I207" s="58"/>
    </row>
    <row r="208" s="59" customFormat="true" ht="12.75" hidden="false" customHeight="false" outlineLevel="0" collapsed="false">
      <c r="A208" s="141" t="n">
        <v>44</v>
      </c>
      <c r="B208" s="146" t="s">
        <v>211</v>
      </c>
      <c r="C208" s="126"/>
      <c r="D208" s="127"/>
      <c r="E208" s="128"/>
      <c r="F208" s="128"/>
      <c r="G208" s="133" t="n">
        <v>3667</v>
      </c>
      <c r="H208" s="133" t="n">
        <v>3667</v>
      </c>
      <c r="I208" s="58"/>
    </row>
    <row r="209" s="59" customFormat="true" ht="12.75" hidden="false" customHeight="false" outlineLevel="0" collapsed="false">
      <c r="A209" s="141" t="n">
        <v>45</v>
      </c>
      <c r="B209" s="146" t="s">
        <v>212</v>
      </c>
      <c r="C209" s="126"/>
      <c r="D209" s="127"/>
      <c r="E209" s="128"/>
      <c r="F209" s="128"/>
      <c r="G209" s="133" t="n">
        <v>3778</v>
      </c>
      <c r="H209" s="133" t="n">
        <v>3778</v>
      </c>
      <c r="I209" s="58"/>
    </row>
    <row r="210" s="59" customFormat="true" ht="12.75" hidden="false" customHeight="false" outlineLevel="0" collapsed="false">
      <c r="A210" s="141" t="n">
        <v>46</v>
      </c>
      <c r="B210" s="146" t="s">
        <v>213</v>
      </c>
      <c r="C210" s="126"/>
      <c r="D210" s="127"/>
      <c r="E210" s="128"/>
      <c r="F210" s="128"/>
      <c r="G210" s="133" t="n">
        <v>3333.33333333333</v>
      </c>
      <c r="H210" s="133" t="n">
        <v>3333.33333333333</v>
      </c>
      <c r="I210" s="58"/>
    </row>
    <row r="211" s="59" customFormat="true" ht="12.75" hidden="false" customHeight="false" outlineLevel="0" collapsed="false">
      <c r="A211" s="141" t="n">
        <v>47</v>
      </c>
      <c r="B211" s="146" t="s">
        <v>214</v>
      </c>
      <c r="C211" s="126"/>
      <c r="D211" s="127"/>
      <c r="E211" s="128"/>
      <c r="F211" s="128"/>
      <c r="G211" s="133" t="n">
        <v>3444</v>
      </c>
      <c r="H211" s="133" t="n">
        <v>3444</v>
      </c>
      <c r="I211" s="58"/>
    </row>
    <row r="212" s="59" customFormat="true" ht="12.75" hidden="false" customHeight="false" outlineLevel="0" collapsed="false">
      <c r="A212" s="141" t="n">
        <v>48</v>
      </c>
      <c r="B212" s="146" t="s">
        <v>215</v>
      </c>
      <c r="C212" s="126"/>
      <c r="D212" s="127"/>
      <c r="E212" s="128" t="s">
        <v>52</v>
      </c>
      <c r="F212" s="128" t="s">
        <v>52</v>
      </c>
      <c r="G212" s="133" t="n">
        <v>3500</v>
      </c>
      <c r="H212" s="133" t="n">
        <v>3500</v>
      </c>
      <c r="I212" s="58"/>
    </row>
    <row r="213" s="59" customFormat="true" ht="12.75" hidden="false" customHeight="false" outlineLevel="0" collapsed="false">
      <c r="A213" s="141" t="n">
        <v>49</v>
      </c>
      <c r="B213" s="146" t="s">
        <v>216</v>
      </c>
      <c r="C213" s="126"/>
      <c r="D213" s="127"/>
      <c r="E213" s="128" t="s">
        <v>52</v>
      </c>
      <c r="F213" s="128" t="s">
        <v>52</v>
      </c>
      <c r="G213" s="133" t="n">
        <v>3444</v>
      </c>
      <c r="H213" s="133" t="n">
        <v>3444</v>
      </c>
      <c r="I213" s="58"/>
    </row>
    <row r="214" s="59" customFormat="true" ht="12.75" hidden="false" customHeight="false" outlineLevel="0" collapsed="false">
      <c r="A214" s="141" t="n">
        <v>50</v>
      </c>
      <c r="B214" s="146" t="s">
        <v>217</v>
      </c>
      <c r="C214" s="126"/>
      <c r="D214" s="127"/>
      <c r="E214" s="128" t="s">
        <v>52</v>
      </c>
      <c r="F214" s="128" t="s">
        <v>52</v>
      </c>
      <c r="G214" s="133" t="n">
        <v>3500</v>
      </c>
      <c r="H214" s="133" t="n">
        <v>3500</v>
      </c>
      <c r="I214" s="58"/>
    </row>
    <row r="215" s="59" customFormat="true" ht="12.75" hidden="false" customHeight="false" outlineLevel="0" collapsed="false">
      <c r="A215" s="141" t="n">
        <v>51</v>
      </c>
      <c r="B215" s="146" t="s">
        <v>218</v>
      </c>
      <c r="C215" s="126"/>
      <c r="D215" s="127"/>
      <c r="E215" s="128"/>
      <c r="F215" s="128"/>
      <c r="G215" s="133" t="n">
        <v>3889</v>
      </c>
      <c r="H215" s="133" t="n">
        <v>3889</v>
      </c>
      <c r="I215" s="58"/>
    </row>
    <row r="216" s="59" customFormat="true" ht="12.75" hidden="false" customHeight="false" outlineLevel="0" collapsed="false">
      <c r="A216" s="141" t="n">
        <v>52</v>
      </c>
      <c r="B216" s="146" t="s">
        <v>219</v>
      </c>
      <c r="C216" s="126"/>
      <c r="D216" s="127"/>
      <c r="E216" s="128"/>
      <c r="F216" s="128"/>
      <c r="G216" s="133" t="n">
        <v>3333.33333333333</v>
      </c>
      <c r="H216" s="133" t="n">
        <v>3333.33333333333</v>
      </c>
      <c r="I216" s="58"/>
    </row>
    <row r="217" s="59" customFormat="true" ht="12.75" hidden="false" customHeight="false" outlineLevel="0" collapsed="false">
      <c r="A217" s="141" t="n">
        <v>53</v>
      </c>
      <c r="B217" s="146" t="s">
        <v>220</v>
      </c>
      <c r="C217" s="126"/>
      <c r="D217" s="127"/>
      <c r="E217" s="128"/>
      <c r="F217" s="128"/>
      <c r="G217" s="133" t="n">
        <v>3277.77777777778</v>
      </c>
      <c r="H217" s="133" t="n">
        <v>3277.77777777778</v>
      </c>
      <c r="I217" s="58"/>
    </row>
    <row r="218" s="59" customFormat="true" ht="12.75" hidden="false" customHeight="false" outlineLevel="0" collapsed="false">
      <c r="A218" s="141" t="n">
        <v>54</v>
      </c>
      <c r="B218" s="146" t="s">
        <v>221</v>
      </c>
      <c r="C218" s="126"/>
      <c r="D218" s="127"/>
      <c r="E218" s="128" t="s">
        <v>52</v>
      </c>
      <c r="F218" s="128" t="s">
        <v>52</v>
      </c>
      <c r="G218" s="133" t="n">
        <v>3277.77777777778</v>
      </c>
      <c r="H218" s="133" t="n">
        <v>3277.77777777778</v>
      </c>
      <c r="I218" s="58"/>
    </row>
    <row r="219" s="59" customFormat="true" ht="12.75" hidden="false" customHeight="false" outlineLevel="0" collapsed="false">
      <c r="A219" s="141" t="n">
        <v>55</v>
      </c>
      <c r="B219" s="146" t="s">
        <v>222</v>
      </c>
      <c r="C219" s="126"/>
      <c r="D219" s="127"/>
      <c r="E219" s="128" t="s">
        <v>52</v>
      </c>
      <c r="F219" s="128" t="s">
        <v>52</v>
      </c>
      <c r="G219" s="133" t="n">
        <v>3277.77777777778</v>
      </c>
      <c r="H219" s="133" t="n">
        <v>3277.77777777778</v>
      </c>
      <c r="I219" s="58"/>
    </row>
    <row r="220" s="59" customFormat="true" ht="12.75" hidden="false" customHeight="false" outlineLevel="0" collapsed="false">
      <c r="A220" s="141" t="n">
        <v>56</v>
      </c>
      <c r="B220" s="146" t="s">
        <v>223</v>
      </c>
      <c r="C220" s="126"/>
      <c r="D220" s="127"/>
      <c r="E220" s="128"/>
      <c r="F220" s="128"/>
      <c r="G220" s="133" t="n">
        <v>3444.44444444444</v>
      </c>
      <c r="H220" s="133" t="n">
        <v>3444.44444444444</v>
      </c>
      <c r="I220" s="58"/>
    </row>
    <row r="221" s="59" customFormat="true" ht="12.75" hidden="false" customHeight="false" outlineLevel="0" collapsed="false">
      <c r="A221" s="141" t="n">
        <v>57</v>
      </c>
      <c r="B221" s="146" t="s">
        <v>224</v>
      </c>
      <c r="C221" s="126"/>
      <c r="D221" s="127"/>
      <c r="E221" s="128" t="s">
        <v>52</v>
      </c>
      <c r="F221" s="128" t="s">
        <v>52</v>
      </c>
      <c r="G221" s="133" t="n">
        <v>3277.77777777778</v>
      </c>
      <c r="H221" s="133" t="n">
        <v>3277.77777777778</v>
      </c>
      <c r="I221" s="58"/>
    </row>
    <row r="222" s="59" customFormat="true" ht="12.75" hidden="false" customHeight="false" outlineLevel="0" collapsed="false">
      <c r="A222" s="141" t="n">
        <v>58</v>
      </c>
      <c r="B222" s="146" t="s">
        <v>225</v>
      </c>
      <c r="C222" s="126"/>
      <c r="D222" s="127"/>
      <c r="E222" s="128"/>
      <c r="F222" s="128"/>
      <c r="G222" s="133" t="n">
        <v>3722</v>
      </c>
      <c r="H222" s="133" t="n">
        <v>3722</v>
      </c>
      <c r="I222" s="58"/>
    </row>
    <row r="223" s="59" customFormat="true" ht="12.75" hidden="false" customHeight="false" outlineLevel="0" collapsed="false">
      <c r="A223" s="141" t="n">
        <v>59</v>
      </c>
      <c r="B223" s="146" t="s">
        <v>226</v>
      </c>
      <c r="C223" s="126"/>
      <c r="D223" s="127"/>
      <c r="E223" s="128" t="s">
        <v>52</v>
      </c>
      <c r="F223" s="128" t="s">
        <v>52</v>
      </c>
      <c r="G223" s="133" t="n">
        <v>3444.44444444444</v>
      </c>
      <c r="H223" s="133" t="n">
        <v>3444.44444444444</v>
      </c>
      <c r="I223" s="58"/>
    </row>
    <row r="224" s="59" customFormat="true" ht="12.75" hidden="false" customHeight="false" outlineLevel="0" collapsed="false">
      <c r="A224" s="141" t="n">
        <v>60</v>
      </c>
      <c r="B224" s="146" t="s">
        <v>227</v>
      </c>
      <c r="C224" s="126"/>
      <c r="D224" s="127"/>
      <c r="E224" s="128"/>
      <c r="F224" s="128"/>
      <c r="G224" s="133" t="n">
        <v>4167</v>
      </c>
      <c r="H224" s="133" t="n">
        <v>4167</v>
      </c>
      <c r="I224" s="58"/>
    </row>
    <row r="225" s="59" customFormat="true" ht="12.75" hidden="false" customHeight="false" outlineLevel="0" collapsed="false">
      <c r="A225" s="141" t="n">
        <v>61</v>
      </c>
      <c r="B225" s="146" t="s">
        <v>228</v>
      </c>
      <c r="C225" s="126"/>
      <c r="D225" s="127"/>
      <c r="E225" s="128"/>
      <c r="F225" s="128"/>
      <c r="G225" s="133" t="n">
        <v>4333.33333333333</v>
      </c>
      <c r="H225" s="133" t="n">
        <v>4333.33333333333</v>
      </c>
      <c r="I225" s="58"/>
    </row>
    <row r="226" s="59" customFormat="true" ht="12.75" hidden="false" customHeight="false" outlineLevel="0" collapsed="false">
      <c r="A226" s="141" t="n">
        <v>62</v>
      </c>
      <c r="B226" s="146" t="s">
        <v>229</v>
      </c>
      <c r="C226" s="126"/>
      <c r="D226" s="127"/>
      <c r="E226" s="128" t="s">
        <v>52</v>
      </c>
      <c r="F226" s="128" t="s">
        <v>52</v>
      </c>
      <c r="G226" s="133" t="n">
        <v>3889</v>
      </c>
      <c r="H226" s="133" t="n">
        <v>3889</v>
      </c>
      <c r="I226" s="58"/>
    </row>
    <row r="227" s="59" customFormat="true" ht="12.75" hidden="false" customHeight="false" outlineLevel="0" collapsed="false">
      <c r="A227" s="141" t="n">
        <v>63</v>
      </c>
      <c r="B227" s="146" t="s">
        <v>230</v>
      </c>
      <c r="C227" s="126"/>
      <c r="D227" s="127"/>
      <c r="E227" s="128"/>
      <c r="F227" s="128"/>
      <c r="G227" s="133" t="n">
        <v>3278</v>
      </c>
      <c r="H227" s="133" t="n">
        <v>3278</v>
      </c>
      <c r="I227" s="58"/>
    </row>
    <row r="228" s="59" customFormat="true" ht="12.75" hidden="false" customHeight="false" outlineLevel="0" collapsed="false">
      <c r="A228" s="141" t="n">
        <v>64</v>
      </c>
      <c r="B228" s="146" t="s">
        <v>231</v>
      </c>
      <c r="C228" s="126"/>
      <c r="D228" s="127"/>
      <c r="E228" s="128" t="s">
        <v>52</v>
      </c>
      <c r="F228" s="128" t="s">
        <v>52</v>
      </c>
      <c r="G228" s="133" t="n">
        <v>3277.77777777778</v>
      </c>
      <c r="H228" s="133" t="n">
        <v>3277.77777777778</v>
      </c>
      <c r="I228" s="58"/>
    </row>
    <row r="229" s="59" customFormat="true" ht="12.75" hidden="false" customHeight="false" outlineLevel="0" collapsed="false">
      <c r="A229" s="141" t="n">
        <v>65</v>
      </c>
      <c r="B229" s="146" t="s">
        <v>232</v>
      </c>
      <c r="C229" s="126"/>
      <c r="D229" s="127"/>
      <c r="E229" s="128" t="s">
        <v>52</v>
      </c>
      <c r="F229" s="128" t="s">
        <v>52</v>
      </c>
      <c r="G229" s="133" t="n">
        <v>3444.44444444444</v>
      </c>
      <c r="H229" s="133" t="n">
        <v>3444.44444444444</v>
      </c>
      <c r="I229" s="58"/>
    </row>
    <row r="230" s="59" customFormat="true" ht="12.75" hidden="false" customHeight="false" outlineLevel="0" collapsed="false">
      <c r="A230" s="141" t="n">
        <v>66</v>
      </c>
      <c r="B230" s="146" t="s">
        <v>233</v>
      </c>
      <c r="C230" s="126"/>
      <c r="D230" s="127"/>
      <c r="E230" s="128" t="s">
        <v>52</v>
      </c>
      <c r="F230" s="128" t="s">
        <v>52</v>
      </c>
      <c r="G230" s="133" t="n">
        <v>2722.22222222222</v>
      </c>
      <c r="H230" s="133" t="n">
        <v>2722.22222222222</v>
      </c>
      <c r="I230" s="58"/>
    </row>
    <row r="231" s="59" customFormat="true" ht="12.75" hidden="false" customHeight="false" outlineLevel="0" collapsed="false">
      <c r="A231" s="141" t="n">
        <v>67</v>
      </c>
      <c r="B231" s="146" t="s">
        <v>234</v>
      </c>
      <c r="C231" s="126"/>
      <c r="D231" s="127"/>
      <c r="E231" s="128" t="s">
        <v>52</v>
      </c>
      <c r="F231" s="128" t="s">
        <v>52</v>
      </c>
      <c r="G231" s="133" t="n">
        <v>2888.88888888889</v>
      </c>
      <c r="H231" s="133" t="n">
        <v>2888.88888888889</v>
      </c>
      <c r="I231" s="58"/>
    </row>
    <row r="232" s="59" customFormat="true" ht="12.75" hidden="false" customHeight="false" outlineLevel="0" collapsed="false">
      <c r="A232" s="141" t="n">
        <v>68</v>
      </c>
      <c r="B232" s="146" t="s">
        <v>235</v>
      </c>
      <c r="C232" s="126"/>
      <c r="D232" s="127"/>
      <c r="E232" s="128" t="s">
        <v>52</v>
      </c>
      <c r="F232" s="128" t="s">
        <v>52</v>
      </c>
      <c r="G232" s="133" t="n">
        <v>3055.55555555556</v>
      </c>
      <c r="H232" s="133" t="n">
        <v>3055.55555555556</v>
      </c>
      <c r="I232" s="58"/>
    </row>
    <row r="233" s="131" customFormat="true" ht="12.75" hidden="false" customHeight="false" outlineLevel="0" collapsed="false">
      <c r="A233" s="141" t="n">
        <v>69</v>
      </c>
      <c r="B233" s="146" t="s">
        <v>236</v>
      </c>
      <c r="C233" s="126"/>
      <c r="D233" s="127"/>
      <c r="E233" s="128" t="s">
        <v>52</v>
      </c>
      <c r="F233" s="128" t="s">
        <v>52</v>
      </c>
      <c r="G233" s="133" t="n">
        <v>2888.88888888889</v>
      </c>
      <c r="H233" s="133" t="n">
        <v>2888.88888888889</v>
      </c>
      <c r="I233" s="145"/>
      <c r="O233" s="59"/>
    </row>
    <row r="234" s="59" customFormat="true" ht="12.75" hidden="false" customHeight="false" outlineLevel="0" collapsed="false">
      <c r="A234" s="141" t="n">
        <v>70</v>
      </c>
      <c r="B234" s="146" t="s">
        <v>237</v>
      </c>
      <c r="C234" s="126"/>
      <c r="D234" s="127"/>
      <c r="E234" s="128"/>
      <c r="F234" s="128"/>
      <c r="G234" s="133" t="n">
        <v>2722.22222222222</v>
      </c>
      <c r="H234" s="133" t="n">
        <v>2722.22222222222</v>
      </c>
      <c r="I234" s="58"/>
    </row>
    <row r="235" s="59" customFormat="true" ht="12.75" hidden="false" customHeight="false" outlineLevel="0" collapsed="false">
      <c r="A235" s="141" t="n">
        <v>71</v>
      </c>
      <c r="B235" s="146" t="s">
        <v>238</v>
      </c>
      <c r="C235" s="126"/>
      <c r="D235" s="127"/>
      <c r="E235" s="128" t="s">
        <v>52</v>
      </c>
      <c r="F235" s="128" t="s">
        <v>52</v>
      </c>
      <c r="G235" s="133" t="n">
        <v>2722.22222222222</v>
      </c>
      <c r="H235" s="133" t="n">
        <v>2722.22222222222</v>
      </c>
      <c r="I235" s="58"/>
    </row>
    <row r="236" s="59" customFormat="true" ht="12.75" hidden="false" customHeight="false" outlineLevel="0" collapsed="false">
      <c r="A236" s="141" t="n">
        <v>72</v>
      </c>
      <c r="B236" s="146" t="s">
        <v>239</v>
      </c>
      <c r="C236" s="126"/>
      <c r="D236" s="127"/>
      <c r="E236" s="128" t="s">
        <v>52</v>
      </c>
      <c r="F236" s="128" t="s">
        <v>52</v>
      </c>
      <c r="G236" s="133" t="n">
        <v>2722.22222222222</v>
      </c>
      <c r="H236" s="133" t="n">
        <v>2722.22222222222</v>
      </c>
      <c r="I236" s="58"/>
    </row>
    <row r="237" s="59" customFormat="true" ht="18.75" hidden="false" customHeight="true" outlineLevel="0" collapsed="false">
      <c r="A237" s="141" t="n">
        <v>73</v>
      </c>
      <c r="B237" s="146" t="s">
        <v>240</v>
      </c>
      <c r="C237" s="126"/>
      <c r="D237" s="127"/>
      <c r="E237" s="128" t="s">
        <v>52</v>
      </c>
      <c r="F237" s="128" t="s">
        <v>52</v>
      </c>
      <c r="G237" s="133" t="n">
        <v>2888.88888888889</v>
      </c>
      <c r="H237" s="133" t="n">
        <v>2888.88888888889</v>
      </c>
      <c r="I237" s="58"/>
    </row>
    <row r="238" s="59" customFormat="true" ht="12.75" hidden="false" customHeight="false" outlineLevel="0" collapsed="false">
      <c r="A238" s="141" t="n">
        <v>74</v>
      </c>
      <c r="B238" s="146" t="s">
        <v>241</v>
      </c>
      <c r="C238" s="126"/>
      <c r="D238" s="127"/>
      <c r="E238" s="128" t="s">
        <v>52</v>
      </c>
      <c r="F238" s="128" t="s">
        <v>52</v>
      </c>
      <c r="G238" s="133" t="n">
        <v>2888.88888888889</v>
      </c>
      <c r="H238" s="133" t="n">
        <v>2888.88888888889</v>
      </c>
      <c r="I238" s="58"/>
    </row>
    <row r="239" s="59" customFormat="true" ht="12.75" hidden="false" customHeight="false" outlineLevel="0" collapsed="false">
      <c r="A239" s="141" t="n">
        <v>75</v>
      </c>
      <c r="B239" s="146" t="s">
        <v>242</v>
      </c>
      <c r="C239" s="126"/>
      <c r="D239" s="127"/>
      <c r="E239" s="128"/>
      <c r="F239" s="128"/>
      <c r="G239" s="133" t="n">
        <v>2611</v>
      </c>
      <c r="H239" s="133" t="n">
        <v>2611</v>
      </c>
      <c r="I239" s="58"/>
    </row>
    <row r="240" s="59" customFormat="true" ht="12.75" hidden="false" customHeight="false" outlineLevel="0" collapsed="false">
      <c r="A240" s="141" t="n">
        <v>76</v>
      </c>
      <c r="B240" s="146" t="s">
        <v>243</v>
      </c>
      <c r="C240" s="126"/>
      <c r="D240" s="127"/>
      <c r="E240" s="128"/>
      <c r="F240" s="128"/>
      <c r="G240" s="133" t="n">
        <v>2611</v>
      </c>
      <c r="H240" s="133" t="n">
        <v>2611</v>
      </c>
      <c r="I240" s="58"/>
    </row>
    <row r="241" s="59" customFormat="true" ht="13.5" hidden="false" customHeight="true" outlineLevel="0" collapsed="false">
      <c r="A241" s="141" t="n">
        <v>77</v>
      </c>
      <c r="B241" s="146" t="s">
        <v>244</v>
      </c>
      <c r="C241" s="126"/>
      <c r="D241" s="127"/>
      <c r="E241" s="128" t="s">
        <v>52</v>
      </c>
      <c r="F241" s="128" t="s">
        <v>52</v>
      </c>
      <c r="G241" s="133" t="n">
        <v>3055.55555555556</v>
      </c>
      <c r="H241" s="133" t="n">
        <v>3055.55555555556</v>
      </c>
      <c r="I241" s="58"/>
    </row>
    <row r="242" s="59" customFormat="true" ht="13.5" hidden="false" customHeight="true" outlineLevel="0" collapsed="false">
      <c r="A242" s="141" t="n">
        <v>78</v>
      </c>
      <c r="B242" s="146" t="s">
        <v>245</v>
      </c>
      <c r="C242" s="126"/>
      <c r="D242" s="127"/>
      <c r="E242" s="128"/>
      <c r="F242" s="128"/>
      <c r="G242" s="133" t="n">
        <v>2500</v>
      </c>
      <c r="H242" s="133" t="n">
        <v>2500</v>
      </c>
      <c r="I242" s="58"/>
    </row>
    <row r="243" s="59" customFormat="true" ht="12.75" hidden="false" customHeight="false" outlineLevel="0" collapsed="false">
      <c r="A243" s="141" t="n">
        <v>79</v>
      </c>
      <c r="B243" s="146" t="s">
        <v>246</v>
      </c>
      <c r="C243" s="126"/>
      <c r="D243" s="127"/>
      <c r="E243" s="128" t="s">
        <v>52</v>
      </c>
      <c r="F243" s="128" t="s">
        <v>52</v>
      </c>
      <c r="G243" s="133" t="n">
        <v>2888.88888888889</v>
      </c>
      <c r="H243" s="133" t="n">
        <v>2888.88888888889</v>
      </c>
      <c r="I243" s="58"/>
    </row>
    <row r="244" s="59" customFormat="true" ht="12.75" hidden="false" customHeight="false" outlineLevel="0" collapsed="false">
      <c r="A244" s="141" t="n">
        <v>80</v>
      </c>
      <c r="B244" s="146" t="s">
        <v>247</v>
      </c>
      <c r="C244" s="126"/>
      <c r="D244" s="127"/>
      <c r="E244" s="128" t="s">
        <v>52</v>
      </c>
      <c r="F244" s="128" t="s">
        <v>52</v>
      </c>
      <c r="G244" s="133" t="n">
        <v>2888.88888888889</v>
      </c>
      <c r="H244" s="133" t="n">
        <v>2888.88888888889</v>
      </c>
      <c r="I244" s="58"/>
    </row>
    <row r="245" s="34" customFormat="true" ht="33.75" hidden="false" customHeight="true" outlineLevel="0" collapsed="false">
      <c r="A245" s="117"/>
      <c r="B245" s="137" t="s">
        <v>248</v>
      </c>
      <c r="C245" s="138"/>
      <c r="D245" s="120"/>
      <c r="E245" s="121"/>
      <c r="F245" s="121"/>
      <c r="G245" s="139"/>
      <c r="H245" s="139"/>
      <c r="I245" s="33"/>
      <c r="O245" s="59"/>
    </row>
    <row r="246" s="155" customFormat="true" ht="12.75" hidden="false" customHeight="false" outlineLevel="0" collapsed="false">
      <c r="A246" s="151" t="n">
        <v>1</v>
      </c>
      <c r="B246" s="152" t="s">
        <v>249</v>
      </c>
      <c r="C246" s="153"/>
      <c r="D246" s="154"/>
      <c r="E246" s="128" t="n">
        <v>12480</v>
      </c>
      <c r="F246" s="128"/>
      <c r="G246" s="128"/>
      <c r="H246" s="128"/>
      <c r="O246" s="59"/>
    </row>
    <row r="247" s="155" customFormat="true" ht="12.75" hidden="false" customHeight="false" outlineLevel="0" collapsed="false">
      <c r="A247" s="151" t="n">
        <v>2</v>
      </c>
      <c r="B247" s="152" t="s">
        <v>250</v>
      </c>
      <c r="C247" s="156"/>
      <c r="D247" s="157"/>
      <c r="E247" s="128" t="n">
        <v>12480</v>
      </c>
      <c r="F247" s="128"/>
      <c r="G247" s="128"/>
      <c r="H247" s="128"/>
      <c r="O247" s="59"/>
    </row>
    <row r="248" s="155" customFormat="true" ht="12.75" hidden="false" customHeight="false" outlineLevel="0" collapsed="false">
      <c r="A248" s="151" t="n">
        <v>3</v>
      </c>
      <c r="B248" s="152" t="s">
        <v>251</v>
      </c>
      <c r="C248" s="156"/>
      <c r="D248" s="157"/>
      <c r="E248" s="128" t="n">
        <v>12480</v>
      </c>
      <c r="F248" s="128"/>
      <c r="G248" s="128"/>
      <c r="H248" s="128"/>
      <c r="O248" s="59"/>
    </row>
    <row r="249" s="155" customFormat="true" ht="12.75" hidden="false" customHeight="false" outlineLevel="0" collapsed="false">
      <c r="A249" s="151" t="n">
        <v>4</v>
      </c>
      <c r="B249" s="152" t="s">
        <v>252</v>
      </c>
      <c r="C249" s="156"/>
      <c r="D249" s="157"/>
      <c r="E249" s="128" t="n">
        <v>12480</v>
      </c>
      <c r="F249" s="128"/>
      <c r="G249" s="128"/>
      <c r="H249" s="128"/>
      <c r="O249" s="59"/>
    </row>
    <row r="250" s="155" customFormat="true" ht="12.75" hidden="false" customHeight="false" outlineLevel="0" collapsed="false">
      <c r="A250" s="151" t="n">
        <v>5</v>
      </c>
      <c r="B250" s="152" t="s">
        <v>249</v>
      </c>
      <c r="C250" s="156"/>
      <c r="D250" s="157"/>
      <c r="E250" s="128" t="n">
        <v>12480</v>
      </c>
      <c r="F250" s="128"/>
      <c r="G250" s="128"/>
      <c r="H250" s="128"/>
      <c r="O250" s="59"/>
    </row>
    <row r="251" s="155" customFormat="true" ht="12.75" hidden="false" customHeight="false" outlineLevel="0" collapsed="false">
      <c r="A251" s="151" t="n">
        <v>6</v>
      </c>
      <c r="B251" s="152" t="s">
        <v>251</v>
      </c>
      <c r="C251" s="156"/>
      <c r="D251" s="157"/>
      <c r="E251" s="128" t="n">
        <v>12480</v>
      </c>
      <c r="F251" s="128"/>
      <c r="G251" s="128"/>
      <c r="H251" s="128"/>
      <c r="O251" s="59"/>
    </row>
    <row r="252" s="155" customFormat="true" ht="12.75" hidden="false" customHeight="false" outlineLevel="0" collapsed="false">
      <c r="A252" s="151" t="n">
        <v>7</v>
      </c>
      <c r="B252" s="152" t="s">
        <v>253</v>
      </c>
      <c r="C252" s="156"/>
      <c r="D252" s="157"/>
      <c r="E252" s="128" t="n">
        <v>12480</v>
      </c>
      <c r="F252" s="128"/>
      <c r="G252" s="128"/>
      <c r="H252" s="128"/>
      <c r="O252" s="59"/>
    </row>
    <row r="253" s="155" customFormat="true" ht="13.5" hidden="false" customHeight="false" outlineLevel="0" collapsed="false">
      <c r="A253" s="151" t="n">
        <v>8</v>
      </c>
      <c r="B253" s="152" t="s">
        <v>254</v>
      </c>
      <c r="C253" s="156"/>
      <c r="D253" s="158"/>
      <c r="E253" s="128" t="n">
        <v>12480</v>
      </c>
      <c r="F253" s="128"/>
      <c r="G253" s="128"/>
      <c r="H253" s="128"/>
      <c r="O253" s="59"/>
    </row>
    <row r="254" s="160" customFormat="true" ht="36.75" hidden="false" customHeight="true" outlineLevel="0" collapsed="false">
      <c r="A254" s="159" t="s">
        <v>255</v>
      </c>
      <c r="B254" s="159"/>
      <c r="C254" s="159"/>
      <c r="D254" s="159"/>
      <c r="E254" s="159"/>
      <c r="F254" s="159"/>
      <c r="G254" s="159"/>
      <c r="H254" s="159"/>
      <c r="O254" s="59"/>
    </row>
    <row r="255" s="166" customFormat="true" ht="12.75" hidden="false" customHeight="false" outlineLevel="0" collapsed="false">
      <c r="A255" s="161" t="n">
        <v>1</v>
      </c>
      <c r="B255" s="126" t="s">
        <v>256</v>
      </c>
      <c r="C255" s="162" t="s">
        <v>257</v>
      </c>
      <c r="D255" s="126"/>
      <c r="E255" s="128" t="n">
        <v>1308.88888888889</v>
      </c>
      <c r="F255" s="128" t="n">
        <v>1308.88888888889</v>
      </c>
      <c r="G255" s="163" t="s">
        <v>52</v>
      </c>
      <c r="H255" s="163" t="s">
        <v>52</v>
      </c>
      <c r="I255" s="164"/>
      <c r="J255" s="165"/>
      <c r="K255" s="165"/>
      <c r="L255" s="165"/>
      <c r="O255" s="59"/>
    </row>
    <row r="256" s="166" customFormat="true" ht="12.75" hidden="false" customHeight="false" outlineLevel="0" collapsed="false">
      <c r="A256" s="161" t="n">
        <v>2</v>
      </c>
      <c r="B256" s="126" t="s">
        <v>258</v>
      </c>
      <c r="C256" s="162" t="s">
        <v>257</v>
      </c>
      <c r="D256" s="126"/>
      <c r="E256" s="128" t="n">
        <v>1420</v>
      </c>
      <c r="F256" s="128" t="n">
        <v>1420</v>
      </c>
      <c r="G256" s="163" t="s">
        <v>52</v>
      </c>
      <c r="H256" s="163" t="s">
        <v>52</v>
      </c>
      <c r="I256" s="164"/>
      <c r="J256" s="165"/>
      <c r="K256" s="165"/>
      <c r="L256" s="165"/>
      <c r="O256" s="59"/>
    </row>
    <row r="257" s="166" customFormat="true" ht="12.75" hidden="false" customHeight="false" outlineLevel="0" collapsed="false">
      <c r="A257" s="161" t="n">
        <v>3</v>
      </c>
      <c r="B257" s="146" t="s">
        <v>259</v>
      </c>
      <c r="C257" s="162" t="s">
        <v>257</v>
      </c>
      <c r="D257" s="126"/>
      <c r="E257" s="128" t="n">
        <v>1308.88888888889</v>
      </c>
      <c r="F257" s="128" t="n">
        <v>1308.88888888889</v>
      </c>
      <c r="G257" s="163" t="s">
        <v>52</v>
      </c>
      <c r="H257" s="163" t="s">
        <v>52</v>
      </c>
      <c r="I257" s="165"/>
      <c r="J257" s="165"/>
      <c r="K257" s="165"/>
      <c r="L257" s="165"/>
      <c r="O257" s="59"/>
    </row>
    <row r="258" s="166" customFormat="true" ht="12.75" hidden="false" customHeight="false" outlineLevel="0" collapsed="false">
      <c r="A258" s="161" t="n">
        <v>4</v>
      </c>
      <c r="B258" s="146" t="s">
        <v>260</v>
      </c>
      <c r="C258" s="162" t="s">
        <v>257</v>
      </c>
      <c r="D258" s="126"/>
      <c r="E258" s="128" t="n">
        <v>1366.66666666667</v>
      </c>
      <c r="F258" s="128" t="n">
        <v>1366.66666666667</v>
      </c>
      <c r="G258" s="163" t="s">
        <v>52</v>
      </c>
      <c r="H258" s="163" t="s">
        <v>52</v>
      </c>
      <c r="I258" s="165"/>
      <c r="J258" s="165"/>
      <c r="K258" s="165"/>
      <c r="L258" s="165"/>
      <c r="O258" s="59"/>
    </row>
    <row r="259" s="166" customFormat="true" ht="12.75" hidden="false" customHeight="false" outlineLevel="0" collapsed="false">
      <c r="A259" s="161" t="n">
        <v>5</v>
      </c>
      <c r="B259" s="167" t="s">
        <v>261</v>
      </c>
      <c r="C259" s="168" t="s">
        <v>257</v>
      </c>
      <c r="D259" s="169"/>
      <c r="E259" s="170" t="n">
        <v>1477.77777777778</v>
      </c>
      <c r="F259" s="170" t="n">
        <v>1477.77777777778</v>
      </c>
      <c r="G259" s="163" t="s">
        <v>52</v>
      </c>
      <c r="H259" s="163" t="s">
        <v>52</v>
      </c>
      <c r="I259" s="165"/>
      <c r="J259" s="165"/>
      <c r="K259" s="165"/>
      <c r="L259" s="165"/>
      <c r="O259" s="59"/>
    </row>
    <row r="260" s="160" customFormat="true" ht="13.5" hidden="false" customHeight="false" outlineLevel="0" collapsed="false">
      <c r="A260" s="171" t="s">
        <v>262</v>
      </c>
      <c r="B260" s="171"/>
      <c r="C260" s="171"/>
      <c r="D260" s="171"/>
      <c r="E260" s="171"/>
      <c r="F260" s="171"/>
      <c r="G260" s="171"/>
      <c r="H260" s="171"/>
      <c r="O260" s="59"/>
    </row>
    <row r="261" s="110" customFormat="true" ht="12.75" hidden="false" customHeight="false" outlineLevel="0" collapsed="false">
      <c r="A261" s="125" t="n">
        <v>1</v>
      </c>
      <c r="B261" s="172" t="s">
        <v>263</v>
      </c>
      <c r="C261" s="162" t="s">
        <v>257</v>
      </c>
      <c r="D261" s="136"/>
      <c r="E261" s="128" t="s">
        <v>52</v>
      </c>
      <c r="F261" s="128" t="s">
        <v>52</v>
      </c>
      <c r="G261" s="129" t="n">
        <v>559.55</v>
      </c>
      <c r="H261" s="129" t="n">
        <v>589</v>
      </c>
      <c r="J261" s="173"/>
      <c r="K261" s="173"/>
      <c r="L261" s="132" t="n">
        <f aca="false">H261*0.95</f>
        <v>559.55</v>
      </c>
      <c r="O261" s="59"/>
    </row>
    <row r="262" s="110" customFormat="true" ht="12.75" hidden="false" customHeight="false" outlineLevel="0" collapsed="false">
      <c r="A262" s="125" t="n">
        <v>2</v>
      </c>
      <c r="B262" s="172" t="s">
        <v>264</v>
      </c>
      <c r="C262" s="162" t="s">
        <v>257</v>
      </c>
      <c r="D262" s="136"/>
      <c r="E262" s="128" t="s">
        <v>52</v>
      </c>
      <c r="F262" s="128" t="s">
        <v>52</v>
      </c>
      <c r="G262" s="129" t="n">
        <v>559.55</v>
      </c>
      <c r="H262" s="129" t="n">
        <v>589</v>
      </c>
      <c r="J262" s="173"/>
      <c r="K262" s="173"/>
      <c r="L262" s="132" t="n">
        <f aca="false">H262*0.95</f>
        <v>559.55</v>
      </c>
      <c r="O262" s="59"/>
    </row>
    <row r="263" s="59" customFormat="true" ht="12.75" hidden="false" customHeight="false" outlineLevel="0" collapsed="false">
      <c r="A263" s="125" t="n">
        <v>3</v>
      </c>
      <c r="B263" s="174" t="s">
        <v>265</v>
      </c>
      <c r="C263" s="175"/>
      <c r="D263" s="127"/>
      <c r="E263" s="128" t="n">
        <v>478</v>
      </c>
      <c r="F263" s="128" t="n">
        <v>454.1</v>
      </c>
      <c r="G263" s="129" t="s">
        <v>52</v>
      </c>
      <c r="H263" s="129" t="s">
        <v>52</v>
      </c>
      <c r="J263" s="173"/>
      <c r="K263" s="132" t="n">
        <f aca="false">E263*0.95</f>
        <v>454.1</v>
      </c>
      <c r="L263" s="176"/>
    </row>
    <row r="264" s="59" customFormat="true" ht="12.75" hidden="false" customHeight="false" outlineLevel="0" collapsed="false">
      <c r="A264" s="125" t="n">
        <v>4</v>
      </c>
      <c r="B264" s="174" t="s">
        <v>266</v>
      </c>
      <c r="C264" s="175"/>
      <c r="D264" s="127"/>
      <c r="E264" s="128" t="n">
        <v>478</v>
      </c>
      <c r="F264" s="128" t="n">
        <v>454.1</v>
      </c>
      <c r="G264" s="129"/>
      <c r="H264" s="129"/>
      <c r="J264" s="173"/>
      <c r="K264" s="132" t="n">
        <f aca="false">E264*0.95</f>
        <v>454.1</v>
      </c>
      <c r="L264" s="176"/>
    </row>
    <row r="265" s="59" customFormat="true" ht="12.75" hidden="false" customHeight="false" outlineLevel="0" collapsed="false">
      <c r="A265" s="125" t="n">
        <v>5</v>
      </c>
      <c r="B265" s="174" t="s">
        <v>267</v>
      </c>
      <c r="C265" s="175"/>
      <c r="D265" s="127"/>
      <c r="E265" s="128" t="n">
        <v>478</v>
      </c>
      <c r="F265" s="128" t="n">
        <v>454.1</v>
      </c>
      <c r="G265" s="129" t="s">
        <v>52</v>
      </c>
      <c r="H265" s="129" t="s">
        <v>52</v>
      </c>
      <c r="J265" s="173"/>
      <c r="K265" s="132" t="n">
        <f aca="false">E265*0.95</f>
        <v>454.1</v>
      </c>
      <c r="L265" s="176"/>
    </row>
    <row r="266" s="110" customFormat="true" ht="12.75" hidden="false" customHeight="false" outlineLevel="0" collapsed="false">
      <c r="A266" s="125" t="n">
        <v>6</v>
      </c>
      <c r="B266" s="172" t="s">
        <v>268</v>
      </c>
      <c r="C266" s="162" t="s">
        <v>257</v>
      </c>
      <c r="D266" s="136"/>
      <c r="E266" s="128" t="n">
        <v>556</v>
      </c>
      <c r="F266" s="128" t="n">
        <v>556</v>
      </c>
      <c r="G266" s="129" t="n">
        <v>667</v>
      </c>
      <c r="H266" s="129" t="n">
        <v>667</v>
      </c>
      <c r="J266" s="173"/>
      <c r="K266" s="173"/>
      <c r="L266" s="177"/>
      <c r="O266" s="59"/>
    </row>
    <row r="267" s="110" customFormat="true" ht="12.75" hidden="false" customHeight="false" outlineLevel="0" collapsed="false">
      <c r="A267" s="125" t="n">
        <v>7</v>
      </c>
      <c r="B267" s="174" t="s">
        <v>269</v>
      </c>
      <c r="C267" s="175"/>
      <c r="D267" s="127"/>
      <c r="E267" s="128" t="n">
        <v>556</v>
      </c>
      <c r="F267" s="128" t="n">
        <v>556</v>
      </c>
      <c r="G267" s="129"/>
      <c r="H267" s="129"/>
      <c r="J267" s="173"/>
      <c r="K267" s="173"/>
      <c r="L267" s="177"/>
      <c r="O267" s="59"/>
    </row>
    <row r="268" s="59" customFormat="true" ht="25.5" hidden="false" customHeight="false" outlineLevel="0" collapsed="false">
      <c r="A268" s="125" t="n">
        <v>8</v>
      </c>
      <c r="B268" s="126" t="s">
        <v>270</v>
      </c>
      <c r="C268" s="178"/>
      <c r="D268" s="127"/>
      <c r="E268" s="128" t="n">
        <v>1422</v>
      </c>
      <c r="F268" s="128" t="n">
        <v>1349</v>
      </c>
      <c r="G268" s="179"/>
      <c r="H268" s="179"/>
      <c r="J268" s="180" t="s">
        <v>271</v>
      </c>
      <c r="K268" s="132" t="n">
        <v>1349</v>
      </c>
    </row>
    <row r="269" s="59" customFormat="true" ht="12.75" hidden="false" customHeight="false" outlineLevel="0" collapsed="false">
      <c r="A269" s="125" t="n">
        <v>9</v>
      </c>
      <c r="B269" s="126" t="s">
        <v>272</v>
      </c>
      <c r="C269" s="178"/>
      <c r="D269" s="127"/>
      <c r="E269" s="128" t="n">
        <v>1420</v>
      </c>
      <c r="F269" s="128" t="n">
        <v>1349</v>
      </c>
      <c r="G269" s="179" t="s">
        <v>52</v>
      </c>
      <c r="H269" s="179" t="s">
        <v>52</v>
      </c>
      <c r="K269" s="132" t="n">
        <f aca="false">E269*0.95</f>
        <v>1349</v>
      </c>
    </row>
    <row r="270" s="59" customFormat="true" ht="12.75" hidden="false" customHeight="false" outlineLevel="0" collapsed="false">
      <c r="A270" s="125" t="n">
        <v>10</v>
      </c>
      <c r="B270" s="146" t="s">
        <v>273</v>
      </c>
      <c r="C270" s="181"/>
      <c r="D270" s="182"/>
      <c r="E270" s="170" t="n">
        <v>1420</v>
      </c>
      <c r="F270" s="170" t="n">
        <v>1349</v>
      </c>
      <c r="G270" s="170"/>
      <c r="H270" s="170"/>
      <c r="K270" s="132" t="n">
        <f aca="false">E270*0.95</f>
        <v>1349</v>
      </c>
    </row>
    <row r="271" s="110" customFormat="true" ht="12.75" hidden="false" customHeight="false" outlineLevel="0" collapsed="false">
      <c r="A271" s="125" t="n">
        <v>11</v>
      </c>
      <c r="B271" s="169" t="s">
        <v>274</v>
      </c>
      <c r="C271" s="183"/>
      <c r="D271" s="184"/>
      <c r="E271" s="170" t="n">
        <v>1420</v>
      </c>
      <c r="F271" s="170" t="n">
        <v>1349</v>
      </c>
      <c r="G271" s="179"/>
      <c r="H271" s="179"/>
      <c r="K271" s="132" t="n">
        <f aca="false">E271*0.95</f>
        <v>1349</v>
      </c>
      <c r="O271" s="59"/>
    </row>
    <row r="272" s="59" customFormat="true" ht="12.75" hidden="false" customHeight="false" outlineLevel="0" collapsed="false">
      <c r="A272" s="125" t="n">
        <v>12</v>
      </c>
      <c r="B272" s="169" t="s">
        <v>275</v>
      </c>
      <c r="C272" s="178"/>
      <c r="D272" s="127"/>
      <c r="E272" s="128" t="n">
        <v>1420</v>
      </c>
      <c r="F272" s="128" t="n">
        <v>1349</v>
      </c>
      <c r="G272" s="128" t="s">
        <v>52</v>
      </c>
      <c r="H272" s="128" t="s">
        <v>52</v>
      </c>
      <c r="K272" s="140" t="n">
        <f aca="false">E272*0.95</f>
        <v>1349</v>
      </c>
    </row>
    <row r="273" s="131" customFormat="true" ht="12.75" hidden="false" customHeight="false" outlineLevel="0" collapsed="false">
      <c r="A273" s="125" t="n">
        <v>13</v>
      </c>
      <c r="B273" s="169" t="s">
        <v>276</v>
      </c>
      <c r="C273" s="178"/>
      <c r="D273" s="185"/>
      <c r="E273" s="128" t="n">
        <v>1477.77777777778</v>
      </c>
      <c r="F273" s="128" t="n">
        <v>1403.88888888889</v>
      </c>
      <c r="G273" s="128" t="s">
        <v>52</v>
      </c>
      <c r="H273" s="128" t="s">
        <v>52</v>
      </c>
      <c r="J273" s="59"/>
      <c r="K273" s="140" t="n">
        <f aca="false">E273*0.95</f>
        <v>1403.88888888889</v>
      </c>
      <c r="L273" s="59"/>
      <c r="M273" s="59"/>
      <c r="O273" s="59"/>
    </row>
    <row r="274" s="59" customFormat="true" ht="12.75" hidden="false" customHeight="false" outlineLevel="0" collapsed="false">
      <c r="A274" s="125" t="n">
        <v>14</v>
      </c>
      <c r="B274" s="146" t="s">
        <v>277</v>
      </c>
      <c r="C274" s="178"/>
      <c r="D274" s="127"/>
      <c r="E274" s="128" t="n">
        <v>1309</v>
      </c>
      <c r="F274" s="128" t="n">
        <v>1243.55</v>
      </c>
      <c r="G274" s="179" t="s">
        <v>52</v>
      </c>
      <c r="H274" s="179" t="s">
        <v>52</v>
      </c>
      <c r="K274" s="140" t="n">
        <f aca="false">E274*0.95</f>
        <v>1243.55</v>
      </c>
    </row>
    <row r="275" s="59" customFormat="true" ht="12.75" hidden="false" customHeight="false" outlineLevel="0" collapsed="false">
      <c r="A275" s="125" t="n">
        <v>15</v>
      </c>
      <c r="B275" s="146" t="s">
        <v>278</v>
      </c>
      <c r="C275" s="178"/>
      <c r="D275" s="127"/>
      <c r="E275" s="128" t="n">
        <v>1309</v>
      </c>
      <c r="F275" s="128" t="n">
        <v>1243.55</v>
      </c>
      <c r="G275" s="179" t="s">
        <v>52</v>
      </c>
      <c r="H275" s="179" t="s">
        <v>52</v>
      </c>
      <c r="K275" s="140" t="n">
        <f aca="false">E275*0.95</f>
        <v>1243.55</v>
      </c>
    </row>
    <row r="276" s="59" customFormat="true" ht="12.75" hidden="false" customHeight="false" outlineLevel="0" collapsed="false">
      <c r="A276" s="125" t="n">
        <v>16</v>
      </c>
      <c r="B276" s="146" t="s">
        <v>279</v>
      </c>
      <c r="C276" s="181"/>
      <c r="D276" s="182"/>
      <c r="E276" s="170" t="n">
        <v>1366.66666666667</v>
      </c>
      <c r="F276" s="170" t="n">
        <v>1298.33333333333</v>
      </c>
      <c r="G276" s="170"/>
      <c r="H276" s="170"/>
      <c r="K276" s="140" t="n">
        <f aca="false">E276*0.95</f>
        <v>1298.33333333333</v>
      </c>
    </row>
    <row r="277" s="110" customFormat="true" ht="12.75" hidden="false" customHeight="false" outlineLevel="0" collapsed="false">
      <c r="A277" s="125" t="n">
        <v>17</v>
      </c>
      <c r="B277" s="146" t="s">
        <v>280</v>
      </c>
      <c r="C277" s="183"/>
      <c r="D277" s="184"/>
      <c r="E277" s="170" t="n">
        <v>1420</v>
      </c>
      <c r="F277" s="170" t="n">
        <v>1349</v>
      </c>
      <c r="G277" s="179" t="s">
        <v>52</v>
      </c>
      <c r="H277" s="179" t="s">
        <v>52</v>
      </c>
      <c r="K277" s="140" t="n">
        <f aca="false">E277*0.95</f>
        <v>1349</v>
      </c>
      <c r="O277" s="59"/>
    </row>
    <row r="278" s="110" customFormat="true" ht="12.75" hidden="false" customHeight="false" outlineLevel="0" collapsed="false">
      <c r="A278" s="125" t="n">
        <v>18</v>
      </c>
      <c r="B278" s="146" t="s">
        <v>281</v>
      </c>
      <c r="C278" s="183"/>
      <c r="D278" s="184"/>
      <c r="E278" s="170" t="n">
        <v>1420</v>
      </c>
      <c r="F278" s="170" t="n">
        <v>1349</v>
      </c>
      <c r="G278" s="179"/>
      <c r="H278" s="179"/>
      <c r="K278" s="140" t="n">
        <f aca="false">E278*0.95</f>
        <v>1349</v>
      </c>
      <c r="O278" s="59"/>
    </row>
    <row r="279" s="59" customFormat="true" ht="12.75" hidden="false" customHeight="false" outlineLevel="0" collapsed="false">
      <c r="A279" s="125" t="n">
        <v>19</v>
      </c>
      <c r="B279" s="146" t="s">
        <v>282</v>
      </c>
      <c r="C279" s="178"/>
      <c r="D279" s="127"/>
      <c r="E279" s="128" t="n">
        <v>1477.77777777778</v>
      </c>
      <c r="F279" s="128" t="n">
        <v>1403.88888888889</v>
      </c>
      <c r="G279" s="128" t="s">
        <v>52</v>
      </c>
      <c r="H279" s="128" t="s">
        <v>52</v>
      </c>
      <c r="K279" s="140" t="n">
        <f aca="false">E279*0.95</f>
        <v>1403.88888888889</v>
      </c>
    </row>
    <row r="280" s="131" customFormat="true" ht="12.75" hidden="false" customHeight="false" outlineLevel="0" collapsed="false">
      <c r="A280" s="125" t="n">
        <v>20</v>
      </c>
      <c r="B280" s="146" t="s">
        <v>283</v>
      </c>
      <c r="C280" s="178"/>
      <c r="D280" s="185"/>
      <c r="E280" s="128" t="n">
        <v>1420</v>
      </c>
      <c r="F280" s="128" t="n">
        <v>1349</v>
      </c>
      <c r="G280" s="128" t="s">
        <v>52</v>
      </c>
      <c r="H280" s="128" t="s">
        <v>52</v>
      </c>
      <c r="J280" s="59"/>
      <c r="K280" s="140" t="n">
        <f aca="false">E280*0.95</f>
        <v>1349</v>
      </c>
      <c r="L280" s="59"/>
      <c r="M280" s="59"/>
      <c r="O280" s="59"/>
    </row>
    <row r="281" s="131" customFormat="true" ht="12.75" hidden="false" customHeight="false" outlineLevel="0" collapsed="false">
      <c r="A281" s="125" t="n">
        <v>21</v>
      </c>
      <c r="B281" s="146" t="s">
        <v>284</v>
      </c>
      <c r="C281" s="178"/>
      <c r="D281" s="185"/>
      <c r="E281" s="128" t="n">
        <v>1420</v>
      </c>
      <c r="F281" s="128" t="n">
        <v>1349</v>
      </c>
      <c r="G281" s="128" t="s">
        <v>52</v>
      </c>
      <c r="H281" s="128" t="s">
        <v>52</v>
      </c>
      <c r="J281" s="59"/>
      <c r="K281" s="140" t="n">
        <f aca="false">E281*0.95</f>
        <v>1349</v>
      </c>
      <c r="L281" s="59"/>
      <c r="M281" s="59"/>
      <c r="O281" s="59"/>
    </row>
    <row r="282" s="131" customFormat="true" ht="12.75" hidden="false" customHeight="false" outlineLevel="0" collapsed="false">
      <c r="A282" s="125" t="n">
        <v>22</v>
      </c>
      <c r="B282" s="146" t="s">
        <v>285</v>
      </c>
      <c r="C282" s="178"/>
      <c r="D282" s="185"/>
      <c r="E282" s="128" t="n">
        <v>1420</v>
      </c>
      <c r="F282" s="128" t="n">
        <v>1349</v>
      </c>
      <c r="G282" s="179"/>
      <c r="H282" s="179"/>
      <c r="J282" s="59"/>
      <c r="K282" s="140" t="n">
        <f aca="false">E282*0.95</f>
        <v>1349</v>
      </c>
      <c r="L282" s="59"/>
      <c r="M282" s="59"/>
      <c r="O282" s="59"/>
    </row>
    <row r="283" s="131" customFormat="true" ht="12.75" hidden="false" customHeight="false" outlineLevel="0" collapsed="false">
      <c r="A283" s="125" t="n">
        <v>23</v>
      </c>
      <c r="B283" s="146" t="s">
        <v>286</v>
      </c>
      <c r="C283" s="178"/>
      <c r="D283" s="185"/>
      <c r="E283" s="128" t="n">
        <v>1420</v>
      </c>
      <c r="F283" s="128" t="n">
        <v>1349</v>
      </c>
      <c r="G283" s="179"/>
      <c r="H283" s="179"/>
      <c r="J283" s="59"/>
      <c r="K283" s="140" t="n">
        <f aca="false">E283*0.95</f>
        <v>1349</v>
      </c>
      <c r="L283" s="59"/>
      <c r="M283" s="59"/>
      <c r="O283" s="59"/>
    </row>
    <row r="284" s="59" customFormat="true" ht="23.25" hidden="false" customHeight="true" outlineLevel="0" collapsed="false">
      <c r="A284" s="125" t="n">
        <v>24</v>
      </c>
      <c r="B284" s="146" t="s">
        <v>287</v>
      </c>
      <c r="C284" s="178"/>
      <c r="D284" s="127"/>
      <c r="E284" s="128" t="n">
        <v>1478</v>
      </c>
      <c r="F284" s="128" t="n">
        <v>1404.1</v>
      </c>
      <c r="G284" s="179"/>
      <c r="H284" s="179"/>
      <c r="K284" s="140" t="n">
        <f aca="false">E284*0.95</f>
        <v>1404.1</v>
      </c>
    </row>
    <row r="285" s="59" customFormat="true" ht="23.25" hidden="false" customHeight="true" outlineLevel="0" collapsed="false">
      <c r="A285" s="125" t="n">
        <v>25</v>
      </c>
      <c r="B285" s="146" t="s">
        <v>288</v>
      </c>
      <c r="C285" s="178"/>
      <c r="D285" s="127"/>
      <c r="E285" s="128" t="n">
        <v>1420</v>
      </c>
      <c r="F285" s="128" t="n">
        <v>1349</v>
      </c>
      <c r="G285" s="179"/>
      <c r="H285" s="179"/>
      <c r="K285" s="140" t="n">
        <f aca="false">E285*0.95</f>
        <v>1349</v>
      </c>
    </row>
    <row r="286" s="59" customFormat="true" ht="23.25" hidden="false" customHeight="true" outlineLevel="0" collapsed="false">
      <c r="A286" s="125" t="n">
        <v>26</v>
      </c>
      <c r="B286" s="146" t="s">
        <v>289</v>
      </c>
      <c r="C286" s="178"/>
      <c r="D286" s="127"/>
      <c r="E286" s="128" t="n">
        <v>1420</v>
      </c>
      <c r="F286" s="128" t="n">
        <v>1349</v>
      </c>
      <c r="G286" s="179"/>
      <c r="H286" s="179"/>
      <c r="K286" s="140" t="n">
        <f aca="false">E286*0.95</f>
        <v>1349</v>
      </c>
    </row>
    <row r="287" s="59" customFormat="true" ht="23.25" hidden="false" customHeight="true" outlineLevel="0" collapsed="false">
      <c r="A287" s="125" t="n">
        <v>27</v>
      </c>
      <c r="B287" s="146" t="s">
        <v>290</v>
      </c>
      <c r="C287" s="178"/>
      <c r="D287" s="127"/>
      <c r="E287" s="128" t="n">
        <v>1420</v>
      </c>
      <c r="F287" s="128" t="n">
        <v>1349</v>
      </c>
      <c r="G287" s="179"/>
      <c r="H287" s="179"/>
      <c r="K287" s="140" t="n">
        <f aca="false">E287*0.95</f>
        <v>1349</v>
      </c>
    </row>
    <row r="288" s="110" customFormat="true" ht="13.5" hidden="false" customHeight="false" outlineLevel="0" collapsed="false">
      <c r="A288" s="125" t="n">
        <v>28</v>
      </c>
      <c r="B288" s="146" t="s">
        <v>291</v>
      </c>
      <c r="C288" s="186"/>
      <c r="D288" s="136"/>
      <c r="E288" s="128" t="n">
        <v>1309</v>
      </c>
      <c r="F288" s="128" t="n">
        <v>1243.55</v>
      </c>
      <c r="G288" s="179" t="s">
        <v>52</v>
      </c>
      <c r="H288" s="179" t="s">
        <v>52</v>
      </c>
      <c r="K288" s="140" t="n">
        <f aca="false">E288*0.95</f>
        <v>1243.55</v>
      </c>
      <c r="O288" s="59"/>
    </row>
    <row r="289" s="160" customFormat="true" ht="13.5" hidden="false" customHeight="false" outlineLevel="0" collapsed="false">
      <c r="A289" s="187" t="s">
        <v>292</v>
      </c>
      <c r="B289" s="188"/>
      <c r="C289" s="189"/>
      <c r="D289" s="189"/>
      <c r="E289" s="190"/>
      <c r="F289" s="190"/>
      <c r="G289" s="191"/>
      <c r="H289" s="191"/>
      <c r="O289" s="59"/>
    </row>
    <row r="290" s="160" customFormat="true" ht="36" hidden="false" customHeight="true" outlineLevel="0" collapsed="false">
      <c r="A290" s="192" t="s">
        <v>293</v>
      </c>
      <c r="B290" s="192"/>
      <c r="C290" s="193" t="s">
        <v>294</v>
      </c>
      <c r="D290" s="193"/>
      <c r="E290" s="193"/>
      <c r="F290" s="193"/>
      <c r="G290" s="193"/>
      <c r="H290" s="193"/>
      <c r="O290" s="59"/>
    </row>
    <row r="291" s="160" customFormat="true" ht="65.25" hidden="false" customHeight="true" outlineLevel="0" collapsed="false">
      <c r="A291" s="194" t="n">
        <v>1</v>
      </c>
      <c r="B291" s="195" t="s">
        <v>295</v>
      </c>
      <c r="C291" s="196" t="n">
        <v>6431</v>
      </c>
      <c r="D291" s="196"/>
      <c r="E291" s="196"/>
      <c r="F291" s="196"/>
      <c r="G291" s="196"/>
      <c r="H291" s="196"/>
      <c r="O291" s="59"/>
    </row>
    <row r="292" s="160" customFormat="true" ht="21" hidden="false" customHeight="true" outlineLevel="0" collapsed="false">
      <c r="A292" s="197" t="s">
        <v>296</v>
      </c>
      <c r="B292" s="198" t="s">
        <v>297</v>
      </c>
      <c r="C292" s="199"/>
      <c r="D292" s="199"/>
      <c r="E292" s="199"/>
      <c r="F292" s="199"/>
      <c r="G292" s="199"/>
      <c r="H292" s="199"/>
      <c r="J292" s="200"/>
      <c r="O292" s="59"/>
    </row>
    <row r="293" s="160" customFormat="true" ht="21" hidden="false" customHeight="true" outlineLevel="0" collapsed="false">
      <c r="A293" s="201" t="s">
        <v>298</v>
      </c>
      <c r="B293" s="202" t="s">
        <v>299</v>
      </c>
      <c r="C293" s="203"/>
      <c r="D293" s="203"/>
      <c r="E293" s="203"/>
      <c r="F293" s="203"/>
      <c r="G293" s="203"/>
      <c r="H293" s="203"/>
      <c r="O293" s="59"/>
    </row>
    <row r="294" s="160" customFormat="true" ht="21" hidden="false" customHeight="true" outlineLevel="0" collapsed="false">
      <c r="A294" s="201" t="s">
        <v>300</v>
      </c>
      <c r="B294" s="202" t="s">
        <v>301</v>
      </c>
      <c r="C294" s="203"/>
      <c r="D294" s="203"/>
      <c r="E294" s="203"/>
      <c r="F294" s="203"/>
      <c r="G294" s="203"/>
      <c r="H294" s="203"/>
      <c r="J294" s="200"/>
      <c r="O294" s="59"/>
    </row>
    <row r="295" s="160" customFormat="true" ht="21" hidden="false" customHeight="true" outlineLevel="0" collapsed="false">
      <c r="A295" s="201" t="s">
        <v>302</v>
      </c>
      <c r="B295" s="202" t="s">
        <v>303</v>
      </c>
      <c r="C295" s="203"/>
      <c r="D295" s="203"/>
      <c r="E295" s="203"/>
      <c r="F295" s="203"/>
      <c r="G295" s="203"/>
      <c r="H295" s="203"/>
      <c r="O295" s="59"/>
    </row>
    <row r="296" s="160" customFormat="true" ht="21" hidden="false" customHeight="true" outlineLevel="0" collapsed="false">
      <c r="A296" s="201" t="s">
        <v>304</v>
      </c>
      <c r="B296" s="202" t="s">
        <v>305</v>
      </c>
      <c r="C296" s="203"/>
      <c r="D296" s="203"/>
      <c r="E296" s="203"/>
      <c r="F296" s="203"/>
      <c r="G296" s="203"/>
      <c r="H296" s="203"/>
      <c r="J296" s="200"/>
      <c r="O296" s="59"/>
    </row>
    <row r="297" s="160" customFormat="true" ht="21" hidden="false" customHeight="true" outlineLevel="0" collapsed="false">
      <c r="A297" s="201"/>
      <c r="B297" s="202" t="s">
        <v>306</v>
      </c>
      <c r="C297" s="203"/>
      <c r="D297" s="203"/>
      <c r="E297" s="203"/>
      <c r="F297" s="203"/>
      <c r="G297" s="203"/>
      <c r="H297" s="203"/>
      <c r="O297" s="59"/>
    </row>
    <row r="298" s="160" customFormat="true" ht="21" hidden="false" customHeight="true" outlineLevel="0" collapsed="false">
      <c r="A298" s="204" t="s">
        <v>307</v>
      </c>
      <c r="B298" s="205" t="s">
        <v>308</v>
      </c>
      <c r="C298" s="203"/>
      <c r="D298" s="203"/>
      <c r="E298" s="203"/>
      <c r="F298" s="203"/>
      <c r="G298" s="203"/>
      <c r="H298" s="203"/>
      <c r="O298" s="59"/>
    </row>
    <row r="299" s="160" customFormat="true" ht="21" hidden="false" customHeight="true" outlineLevel="0" collapsed="false">
      <c r="A299" s="204"/>
      <c r="B299" s="205" t="s">
        <v>309</v>
      </c>
      <c r="C299" s="203"/>
      <c r="D299" s="203"/>
      <c r="E299" s="203"/>
      <c r="F299" s="203"/>
      <c r="G299" s="203"/>
      <c r="H299" s="203"/>
      <c r="O299" s="59"/>
    </row>
    <row r="300" s="160" customFormat="true" ht="21" hidden="false" customHeight="true" outlineLevel="0" collapsed="false">
      <c r="A300" s="204"/>
      <c r="B300" s="205" t="s">
        <v>310</v>
      </c>
      <c r="C300" s="203"/>
      <c r="D300" s="203"/>
      <c r="E300" s="203"/>
      <c r="F300" s="203"/>
      <c r="G300" s="203"/>
      <c r="H300" s="203"/>
      <c r="O300" s="59"/>
    </row>
    <row r="301" s="160" customFormat="true" ht="21" hidden="false" customHeight="true" outlineLevel="0" collapsed="false">
      <c r="A301" s="204"/>
      <c r="B301" s="205" t="s">
        <v>311</v>
      </c>
      <c r="C301" s="203"/>
      <c r="D301" s="203"/>
      <c r="E301" s="203"/>
      <c r="F301" s="203"/>
      <c r="G301" s="203"/>
      <c r="H301" s="203"/>
      <c r="O301" s="59"/>
    </row>
    <row r="302" s="160" customFormat="true" ht="21" hidden="false" customHeight="true" outlineLevel="0" collapsed="false">
      <c r="A302" s="204"/>
      <c r="B302" s="205" t="s">
        <v>312</v>
      </c>
      <c r="C302" s="203"/>
      <c r="D302" s="203"/>
      <c r="E302" s="203"/>
      <c r="F302" s="203"/>
      <c r="G302" s="203"/>
      <c r="H302" s="203"/>
      <c r="O302" s="59"/>
    </row>
    <row r="303" s="160" customFormat="true" ht="21" hidden="false" customHeight="true" outlineLevel="0" collapsed="false">
      <c r="A303" s="204"/>
      <c r="B303" s="205" t="s">
        <v>313</v>
      </c>
      <c r="C303" s="203"/>
      <c r="D303" s="203"/>
      <c r="E303" s="203"/>
      <c r="F303" s="203"/>
      <c r="G303" s="203"/>
      <c r="H303" s="203"/>
      <c r="O303" s="59"/>
    </row>
    <row r="304" s="160" customFormat="true" ht="21" hidden="false" customHeight="true" outlineLevel="0" collapsed="false">
      <c r="A304" s="204"/>
      <c r="B304" s="205" t="s">
        <v>314</v>
      </c>
      <c r="C304" s="203"/>
      <c r="D304" s="203"/>
      <c r="E304" s="203"/>
      <c r="F304" s="203"/>
      <c r="G304" s="203"/>
      <c r="H304" s="203"/>
      <c r="O304" s="59"/>
    </row>
    <row r="305" s="160" customFormat="true" ht="21" hidden="false" customHeight="true" outlineLevel="0" collapsed="false">
      <c r="A305" s="204"/>
      <c r="B305" s="205" t="s">
        <v>315</v>
      </c>
      <c r="C305" s="203"/>
      <c r="D305" s="203"/>
      <c r="E305" s="203"/>
      <c r="F305" s="203"/>
      <c r="G305" s="203"/>
      <c r="H305" s="203"/>
      <c r="O305" s="59"/>
    </row>
    <row r="306" s="160" customFormat="true" ht="21" hidden="false" customHeight="true" outlineLevel="0" collapsed="false">
      <c r="A306" s="204"/>
      <c r="B306" s="205" t="s">
        <v>316</v>
      </c>
      <c r="C306" s="203"/>
      <c r="D306" s="203"/>
      <c r="E306" s="203"/>
      <c r="F306" s="203"/>
      <c r="G306" s="203"/>
      <c r="H306" s="203"/>
      <c r="O306" s="59"/>
    </row>
    <row r="307" s="160" customFormat="true" ht="21" hidden="false" customHeight="true" outlineLevel="0" collapsed="false">
      <c r="A307" s="204"/>
      <c r="B307" s="205" t="s">
        <v>317</v>
      </c>
      <c r="C307" s="203"/>
      <c r="D307" s="203"/>
      <c r="E307" s="203"/>
      <c r="F307" s="203"/>
      <c r="G307" s="203"/>
      <c r="H307" s="203"/>
      <c r="O307" s="59"/>
    </row>
    <row r="308" s="160" customFormat="true" ht="29.25" hidden="false" customHeight="true" outlineLevel="0" collapsed="false">
      <c r="A308" s="201" t="s">
        <v>318</v>
      </c>
      <c r="B308" s="206" t="s">
        <v>319</v>
      </c>
      <c r="C308" s="203"/>
      <c r="D308" s="203"/>
      <c r="E308" s="203"/>
      <c r="F308" s="203"/>
      <c r="G308" s="203"/>
      <c r="H308" s="203"/>
      <c r="O308" s="59"/>
    </row>
    <row r="309" s="160" customFormat="true" ht="21" hidden="false" customHeight="true" outlineLevel="0" collapsed="false">
      <c r="A309" s="201"/>
      <c r="B309" s="205" t="s">
        <v>320</v>
      </c>
      <c r="C309" s="203"/>
      <c r="D309" s="203"/>
      <c r="E309" s="203"/>
      <c r="F309" s="203"/>
      <c r="G309" s="203"/>
      <c r="H309" s="203"/>
      <c r="O309" s="59"/>
    </row>
    <row r="310" s="160" customFormat="true" ht="21" hidden="false" customHeight="true" outlineLevel="0" collapsed="false">
      <c r="A310" s="207" t="s">
        <v>321</v>
      </c>
      <c r="B310" s="205" t="s">
        <v>322</v>
      </c>
      <c r="C310" s="203"/>
      <c r="D310" s="203"/>
      <c r="E310" s="203"/>
      <c r="F310" s="203"/>
      <c r="G310" s="203"/>
      <c r="H310" s="203"/>
      <c r="O310" s="59"/>
    </row>
    <row r="311" s="160" customFormat="true" ht="21" hidden="false" customHeight="true" outlineLevel="0" collapsed="false">
      <c r="A311" s="207"/>
      <c r="B311" s="208" t="s">
        <v>323</v>
      </c>
      <c r="C311" s="209"/>
      <c r="D311" s="209"/>
      <c r="E311" s="209"/>
      <c r="F311" s="209"/>
      <c r="G311" s="209"/>
      <c r="H311" s="209"/>
      <c r="O311" s="59"/>
    </row>
    <row r="312" s="160" customFormat="true" ht="47.25" hidden="false" customHeight="true" outlineLevel="0" collapsed="false">
      <c r="A312" s="210" t="n">
        <v>2</v>
      </c>
      <c r="B312" s="211" t="s">
        <v>324</v>
      </c>
      <c r="C312" s="196" t="n">
        <v>6431</v>
      </c>
      <c r="D312" s="196"/>
      <c r="E312" s="196"/>
      <c r="F312" s="196"/>
      <c r="G312" s="196"/>
      <c r="H312" s="196"/>
      <c r="O312" s="59"/>
    </row>
    <row r="313" s="160" customFormat="true" ht="22.5" hidden="false" customHeight="true" outlineLevel="0" collapsed="false">
      <c r="A313" s="197" t="s">
        <v>296</v>
      </c>
      <c r="B313" s="212" t="s">
        <v>297</v>
      </c>
      <c r="C313" s="199"/>
      <c r="D313" s="199"/>
      <c r="E313" s="199"/>
      <c r="F313" s="199"/>
      <c r="G313" s="199"/>
      <c r="H313" s="199"/>
      <c r="J313" s="200"/>
      <c r="O313" s="59"/>
    </row>
    <row r="314" s="160" customFormat="true" ht="22.5" hidden="false" customHeight="true" outlineLevel="0" collapsed="false">
      <c r="A314" s="201" t="s">
        <v>298</v>
      </c>
      <c r="B314" s="213" t="s">
        <v>299</v>
      </c>
      <c r="C314" s="203"/>
      <c r="D314" s="203"/>
      <c r="E314" s="203"/>
      <c r="F314" s="203"/>
      <c r="G314" s="203"/>
      <c r="H314" s="203"/>
      <c r="O314" s="59"/>
    </row>
    <row r="315" s="160" customFormat="true" ht="22.5" hidden="false" customHeight="true" outlineLevel="0" collapsed="false">
      <c r="A315" s="201" t="s">
        <v>300</v>
      </c>
      <c r="B315" s="213" t="s">
        <v>301</v>
      </c>
      <c r="C315" s="203"/>
      <c r="D315" s="203"/>
      <c r="E315" s="203"/>
      <c r="F315" s="203"/>
      <c r="G315" s="203"/>
      <c r="H315" s="203"/>
      <c r="J315" s="200"/>
      <c r="O315" s="59"/>
    </row>
    <row r="316" s="160" customFormat="true" ht="22.5" hidden="false" customHeight="true" outlineLevel="0" collapsed="false">
      <c r="A316" s="201" t="s">
        <v>302</v>
      </c>
      <c r="B316" s="213" t="s">
        <v>303</v>
      </c>
      <c r="C316" s="203"/>
      <c r="D316" s="203"/>
      <c r="E316" s="203"/>
      <c r="F316" s="203"/>
      <c r="G316" s="203"/>
      <c r="H316" s="203"/>
      <c r="O316" s="59"/>
    </row>
    <row r="317" s="160" customFormat="true" ht="22.5" hidden="false" customHeight="true" outlineLevel="0" collapsed="false">
      <c r="A317" s="201" t="s">
        <v>304</v>
      </c>
      <c r="B317" s="213" t="s">
        <v>305</v>
      </c>
      <c r="C317" s="203"/>
      <c r="D317" s="203"/>
      <c r="E317" s="203"/>
      <c r="F317" s="203"/>
      <c r="G317" s="203"/>
      <c r="H317" s="203"/>
      <c r="J317" s="200"/>
      <c r="O317" s="59"/>
    </row>
    <row r="318" s="160" customFormat="true" ht="22.5" hidden="false" customHeight="true" outlineLevel="0" collapsed="false">
      <c r="A318" s="201"/>
      <c r="B318" s="213" t="s">
        <v>306</v>
      </c>
      <c r="C318" s="203"/>
      <c r="D318" s="203"/>
      <c r="E318" s="203"/>
      <c r="F318" s="203"/>
      <c r="G318" s="203"/>
      <c r="H318" s="203"/>
      <c r="O318" s="59"/>
    </row>
    <row r="319" s="160" customFormat="true" ht="30.75" hidden="false" customHeight="true" outlineLevel="0" collapsed="false">
      <c r="A319" s="204" t="s">
        <v>307</v>
      </c>
      <c r="B319" s="214" t="s">
        <v>308</v>
      </c>
      <c r="C319" s="203"/>
      <c r="D319" s="203"/>
      <c r="E319" s="203"/>
      <c r="F319" s="203"/>
      <c r="G319" s="203"/>
      <c r="H319" s="203"/>
      <c r="O319" s="59"/>
    </row>
    <row r="320" s="160" customFormat="true" ht="22.5" hidden="false" customHeight="true" outlineLevel="0" collapsed="false">
      <c r="A320" s="204"/>
      <c r="B320" s="214" t="s">
        <v>309</v>
      </c>
      <c r="C320" s="203"/>
      <c r="D320" s="203"/>
      <c r="E320" s="203"/>
      <c r="F320" s="203"/>
      <c r="G320" s="203"/>
      <c r="H320" s="203"/>
      <c r="O320" s="59"/>
    </row>
    <row r="321" s="160" customFormat="true" ht="22.5" hidden="false" customHeight="true" outlineLevel="0" collapsed="false">
      <c r="A321" s="204"/>
      <c r="B321" s="214" t="s">
        <v>310</v>
      </c>
      <c r="C321" s="203"/>
      <c r="D321" s="203"/>
      <c r="E321" s="203"/>
      <c r="F321" s="203"/>
      <c r="G321" s="203"/>
      <c r="H321" s="203"/>
      <c r="O321" s="59"/>
    </row>
    <row r="322" s="160" customFormat="true" ht="22.5" hidden="false" customHeight="true" outlineLevel="0" collapsed="false">
      <c r="A322" s="204"/>
      <c r="B322" s="214" t="s">
        <v>311</v>
      </c>
      <c r="C322" s="203"/>
      <c r="D322" s="203"/>
      <c r="E322" s="203"/>
      <c r="F322" s="203"/>
      <c r="G322" s="203"/>
      <c r="H322" s="203"/>
      <c r="O322" s="59"/>
    </row>
    <row r="323" s="160" customFormat="true" ht="22.5" hidden="false" customHeight="true" outlineLevel="0" collapsed="false">
      <c r="A323" s="204"/>
      <c r="B323" s="214" t="s">
        <v>312</v>
      </c>
      <c r="C323" s="203"/>
      <c r="D323" s="203"/>
      <c r="E323" s="203"/>
      <c r="F323" s="203"/>
      <c r="G323" s="203"/>
      <c r="H323" s="203"/>
      <c r="O323" s="59"/>
    </row>
    <row r="324" s="160" customFormat="true" ht="22.5" hidden="false" customHeight="true" outlineLevel="0" collapsed="false">
      <c r="A324" s="204"/>
      <c r="B324" s="214" t="s">
        <v>313</v>
      </c>
      <c r="C324" s="203"/>
      <c r="D324" s="203"/>
      <c r="E324" s="203"/>
      <c r="F324" s="203"/>
      <c r="G324" s="203"/>
      <c r="H324" s="203"/>
      <c r="O324" s="59"/>
    </row>
    <row r="325" s="160" customFormat="true" ht="22.5" hidden="false" customHeight="true" outlineLevel="0" collapsed="false">
      <c r="A325" s="204"/>
      <c r="B325" s="214" t="s">
        <v>314</v>
      </c>
      <c r="C325" s="203"/>
      <c r="D325" s="203"/>
      <c r="E325" s="203"/>
      <c r="F325" s="203"/>
      <c r="G325" s="203"/>
      <c r="H325" s="203"/>
      <c r="O325" s="59"/>
    </row>
    <row r="326" s="160" customFormat="true" ht="22.5" hidden="false" customHeight="true" outlineLevel="0" collapsed="false">
      <c r="A326" s="204"/>
      <c r="B326" s="214" t="s">
        <v>315</v>
      </c>
      <c r="C326" s="203"/>
      <c r="D326" s="203"/>
      <c r="E326" s="203"/>
      <c r="F326" s="203"/>
      <c r="G326" s="203"/>
      <c r="H326" s="203"/>
      <c r="O326" s="59"/>
    </row>
    <row r="327" s="160" customFormat="true" ht="30.75" hidden="false" customHeight="true" outlineLevel="0" collapsed="false">
      <c r="A327" s="204"/>
      <c r="B327" s="214" t="s">
        <v>316</v>
      </c>
      <c r="C327" s="203"/>
      <c r="D327" s="203"/>
      <c r="E327" s="203"/>
      <c r="F327" s="203"/>
      <c r="G327" s="203"/>
      <c r="H327" s="203"/>
      <c r="O327" s="59"/>
    </row>
    <row r="328" s="160" customFormat="true" ht="22.5" hidden="false" customHeight="true" outlineLevel="0" collapsed="false">
      <c r="A328" s="204"/>
      <c r="B328" s="214" t="s">
        <v>317</v>
      </c>
      <c r="C328" s="203"/>
      <c r="D328" s="203"/>
      <c r="E328" s="203"/>
      <c r="F328" s="203"/>
      <c r="G328" s="203"/>
      <c r="H328" s="203"/>
      <c r="O328" s="59"/>
    </row>
    <row r="329" s="160" customFormat="true" ht="37.5" hidden="false" customHeight="true" outlineLevel="0" collapsed="false">
      <c r="A329" s="201" t="s">
        <v>318</v>
      </c>
      <c r="B329" s="206" t="s">
        <v>319</v>
      </c>
      <c r="C329" s="203"/>
      <c r="D329" s="203"/>
      <c r="E329" s="203"/>
      <c r="F329" s="203"/>
      <c r="G329" s="203"/>
      <c r="H329" s="203"/>
      <c r="O329" s="59"/>
    </row>
    <row r="330" s="160" customFormat="true" ht="22.5" hidden="false" customHeight="true" outlineLevel="0" collapsed="false">
      <c r="A330" s="201"/>
      <c r="B330" s="214" t="s">
        <v>320</v>
      </c>
      <c r="C330" s="203"/>
      <c r="D330" s="203"/>
      <c r="E330" s="203"/>
      <c r="F330" s="203"/>
      <c r="G330" s="203"/>
      <c r="H330" s="203"/>
      <c r="O330" s="59"/>
    </row>
    <row r="331" s="160" customFormat="true" ht="22.5" hidden="false" customHeight="true" outlineLevel="0" collapsed="false">
      <c r="A331" s="207" t="s">
        <v>321</v>
      </c>
      <c r="B331" s="214" t="s">
        <v>322</v>
      </c>
      <c r="C331" s="203"/>
      <c r="D331" s="203"/>
      <c r="E331" s="203"/>
      <c r="F331" s="203"/>
      <c r="G331" s="203"/>
      <c r="H331" s="203"/>
      <c r="O331" s="59"/>
    </row>
    <row r="332" s="160" customFormat="true" ht="39.75" hidden="false" customHeight="true" outlineLevel="0" collapsed="false">
      <c r="A332" s="207"/>
      <c r="B332" s="215" t="s">
        <v>323</v>
      </c>
      <c r="C332" s="209"/>
      <c r="D332" s="209"/>
      <c r="E332" s="209"/>
      <c r="F332" s="209"/>
      <c r="G332" s="209"/>
      <c r="H332" s="209"/>
      <c r="O332" s="59"/>
    </row>
    <row r="333" s="160" customFormat="true" ht="13.5" hidden="false" customHeight="false" outlineLevel="0" collapsed="false">
      <c r="A333" s="216" t="n">
        <v>284</v>
      </c>
      <c r="B333" s="217" t="s">
        <v>325</v>
      </c>
      <c r="C333" s="218" t="n">
        <v>12480</v>
      </c>
      <c r="D333" s="218"/>
      <c r="E333" s="218"/>
      <c r="F333" s="218"/>
      <c r="G333" s="218"/>
      <c r="H333" s="218"/>
      <c r="O333" s="59"/>
    </row>
    <row r="334" s="110" customFormat="true" ht="12.75" hidden="false" customHeight="false" outlineLevel="0" collapsed="false">
      <c r="A334" s="197" t="s">
        <v>326</v>
      </c>
      <c r="B334" s="212" t="s">
        <v>327</v>
      </c>
      <c r="C334" s="219"/>
      <c r="D334" s="219"/>
      <c r="E334" s="219"/>
      <c r="F334" s="219"/>
      <c r="G334" s="219"/>
      <c r="H334" s="219"/>
      <c r="O334" s="59"/>
    </row>
    <row r="335" s="110" customFormat="true" ht="12.75" hidden="false" customHeight="false" outlineLevel="0" collapsed="false">
      <c r="A335" s="201" t="s">
        <v>328</v>
      </c>
      <c r="B335" s="213" t="s">
        <v>329</v>
      </c>
      <c r="C335" s="220"/>
      <c r="D335" s="220"/>
      <c r="E335" s="220"/>
      <c r="F335" s="220"/>
      <c r="G335" s="220"/>
      <c r="H335" s="220"/>
      <c r="O335" s="59"/>
    </row>
    <row r="336" s="110" customFormat="true" ht="12.75" hidden="false" customHeight="false" outlineLevel="0" collapsed="false">
      <c r="A336" s="201" t="s">
        <v>330</v>
      </c>
      <c r="B336" s="213" t="s">
        <v>331</v>
      </c>
      <c r="C336" s="220"/>
      <c r="D336" s="220"/>
      <c r="E336" s="220"/>
      <c r="F336" s="220"/>
      <c r="G336" s="220"/>
      <c r="H336" s="220"/>
      <c r="O336" s="59"/>
    </row>
    <row r="337" s="110" customFormat="true" ht="12.75" hidden="false" customHeight="false" outlineLevel="0" collapsed="false">
      <c r="A337" s="201"/>
      <c r="B337" s="213" t="s">
        <v>332</v>
      </c>
      <c r="C337" s="220"/>
      <c r="D337" s="220"/>
      <c r="E337" s="220"/>
      <c r="F337" s="220"/>
      <c r="G337" s="220"/>
      <c r="H337" s="220"/>
      <c r="O337" s="59"/>
    </row>
    <row r="338" s="110" customFormat="true" ht="12.75" hidden="false" customHeight="false" outlineLevel="0" collapsed="false">
      <c r="A338" s="201" t="s">
        <v>333</v>
      </c>
      <c r="B338" s="213" t="s">
        <v>334</v>
      </c>
      <c r="C338" s="220"/>
      <c r="D338" s="220"/>
      <c r="E338" s="220"/>
      <c r="F338" s="220"/>
      <c r="G338" s="220"/>
      <c r="H338" s="220"/>
      <c r="O338" s="59"/>
    </row>
    <row r="339" s="110" customFormat="true" ht="12.75" hidden="false" customHeight="false" outlineLevel="0" collapsed="false">
      <c r="A339" s="221" t="s">
        <v>335</v>
      </c>
      <c r="B339" s="213" t="s">
        <v>336</v>
      </c>
      <c r="C339" s="220" t="n">
        <v>1188</v>
      </c>
      <c r="D339" s="220"/>
      <c r="E339" s="220"/>
      <c r="F339" s="220"/>
      <c r="G339" s="220"/>
      <c r="H339" s="220"/>
      <c r="O339" s="59"/>
    </row>
    <row r="340" s="110" customFormat="true" ht="12.75" hidden="false" customHeight="false" outlineLevel="0" collapsed="false">
      <c r="A340" s="221"/>
      <c r="B340" s="213" t="s">
        <v>337</v>
      </c>
      <c r="C340" s="220" t="n">
        <v>1188</v>
      </c>
      <c r="D340" s="220"/>
      <c r="E340" s="220"/>
      <c r="F340" s="220"/>
      <c r="G340" s="220"/>
      <c r="H340" s="220"/>
      <c r="O340" s="59"/>
    </row>
    <row r="341" s="110" customFormat="true" ht="12.75" hidden="false" customHeight="false" outlineLevel="0" collapsed="false">
      <c r="A341" s="221"/>
      <c r="B341" s="213" t="s">
        <v>338</v>
      </c>
      <c r="C341" s="220" t="n">
        <v>300</v>
      </c>
      <c r="D341" s="220"/>
      <c r="E341" s="220"/>
      <c r="F341" s="220"/>
      <c r="G341" s="220"/>
      <c r="H341" s="220"/>
      <c r="O341" s="59"/>
    </row>
    <row r="342" s="110" customFormat="true" ht="12.75" hidden="false" customHeight="false" outlineLevel="0" collapsed="false">
      <c r="A342" s="201" t="s">
        <v>339</v>
      </c>
      <c r="B342" s="213" t="s">
        <v>340</v>
      </c>
      <c r="C342" s="220" t="n">
        <v>702</v>
      </c>
      <c r="D342" s="220"/>
      <c r="E342" s="220"/>
      <c r="F342" s="220"/>
      <c r="G342" s="220"/>
      <c r="H342" s="220"/>
      <c r="O342" s="59"/>
    </row>
    <row r="343" s="110" customFormat="true" ht="12.75" hidden="false" customHeight="false" outlineLevel="0" collapsed="false">
      <c r="A343" s="201"/>
      <c r="B343" s="213" t="s">
        <v>341</v>
      </c>
      <c r="C343" s="220" t="n">
        <v>1122</v>
      </c>
      <c r="D343" s="220"/>
      <c r="E343" s="220"/>
      <c r="F343" s="220"/>
      <c r="G343" s="220"/>
      <c r="H343" s="220"/>
      <c r="O343" s="59"/>
    </row>
    <row r="344" s="110" customFormat="true" ht="13.5" hidden="false" customHeight="false" outlineLevel="0" collapsed="false">
      <c r="A344" s="222" t="s">
        <v>342</v>
      </c>
      <c r="B344" s="223" t="s">
        <v>343</v>
      </c>
      <c r="C344" s="224" t="n">
        <v>660</v>
      </c>
      <c r="D344" s="224"/>
      <c r="E344" s="224"/>
      <c r="F344" s="224"/>
      <c r="G344" s="224"/>
      <c r="H344" s="224"/>
      <c r="O344" s="59"/>
    </row>
    <row r="345" s="160" customFormat="true" ht="12.75" hidden="false" customHeight="false" outlineLevel="0" collapsed="false">
      <c r="A345" s="225" t="s">
        <v>344</v>
      </c>
      <c r="B345" s="226"/>
      <c r="C345" s="226"/>
      <c r="D345" s="227"/>
      <c r="E345" s="228"/>
      <c r="F345" s="228"/>
      <c r="G345" s="228"/>
      <c r="H345" s="228"/>
      <c r="O345" s="59"/>
    </row>
    <row r="346" s="160" customFormat="true" ht="13.5" hidden="false" customHeight="false" outlineLevel="0" collapsed="false">
      <c r="A346" s="229" t="s">
        <v>345</v>
      </c>
      <c r="B346" s="230"/>
      <c r="C346" s="231"/>
      <c r="D346" s="232"/>
      <c r="E346" s="233"/>
      <c r="F346" s="233"/>
      <c r="G346" s="233"/>
      <c r="H346" s="233"/>
      <c r="O346" s="59"/>
    </row>
    <row r="347" s="240" customFormat="true" ht="13.5" hidden="false" customHeight="false" outlineLevel="0" collapsed="false">
      <c r="A347" s="234" t="s">
        <v>346</v>
      </c>
      <c r="B347" s="235"/>
      <c r="C347" s="236"/>
      <c r="D347" s="237"/>
      <c r="E347" s="238"/>
      <c r="F347" s="238"/>
      <c r="G347" s="239"/>
      <c r="H347" s="239"/>
      <c r="I347" s="200"/>
      <c r="J347" s="200"/>
      <c r="K347" s="200"/>
      <c r="L347" s="200"/>
      <c r="M347" s="200"/>
      <c r="N347" s="200"/>
      <c r="O347" s="59"/>
      <c r="P347" s="200"/>
      <c r="Q347" s="200"/>
      <c r="R347" s="200"/>
      <c r="S347" s="200"/>
      <c r="T347" s="200"/>
      <c r="U347" s="200"/>
      <c r="V347" s="200"/>
      <c r="W347" s="200"/>
      <c r="X347" s="200"/>
      <c r="Y347" s="200"/>
      <c r="Z347" s="200"/>
      <c r="AA347" s="200"/>
      <c r="AB347" s="200"/>
      <c r="AC347" s="200"/>
      <c r="AD347" s="200"/>
      <c r="AE347" s="200"/>
      <c r="AF347" s="200"/>
      <c r="AG347" s="200"/>
      <c r="AH347" s="200"/>
      <c r="AI347" s="200"/>
      <c r="AJ347" s="200"/>
      <c r="AK347" s="200"/>
      <c r="AL347" s="200"/>
      <c r="AM347" s="200"/>
      <c r="AN347" s="200"/>
      <c r="AO347" s="200"/>
      <c r="AP347" s="200"/>
      <c r="AQ347" s="200"/>
      <c r="AR347" s="200"/>
      <c r="AS347" s="200"/>
      <c r="AT347" s="200"/>
      <c r="AU347" s="200"/>
      <c r="AV347" s="200"/>
      <c r="AW347" s="200"/>
      <c r="AX347" s="200"/>
      <c r="AY347" s="200"/>
      <c r="AZ347" s="200"/>
      <c r="BA347" s="200"/>
      <c r="BB347" s="200"/>
      <c r="BC347" s="200"/>
      <c r="BD347" s="200"/>
      <c r="BE347" s="200"/>
    </row>
    <row r="348" s="200" customFormat="true" ht="13.5" hidden="false" customHeight="false" outlineLevel="0" collapsed="false">
      <c r="A348" s="241"/>
      <c r="B348" s="242"/>
      <c r="C348" s="243"/>
      <c r="D348" s="243"/>
      <c r="E348" s="244" t="s">
        <v>347</v>
      </c>
      <c r="F348" s="244"/>
      <c r="G348" s="244"/>
      <c r="H348" s="244"/>
      <c r="O348" s="59"/>
    </row>
    <row r="349" s="110" customFormat="true" ht="12.75" hidden="false" customHeight="false" outlineLevel="0" collapsed="false">
      <c r="A349" s="186" t="n">
        <v>1</v>
      </c>
      <c r="B349" s="126" t="s">
        <v>348</v>
      </c>
      <c r="C349" s="172"/>
      <c r="D349" s="245" t="n">
        <v>203844</v>
      </c>
      <c r="E349" s="246" t="n">
        <v>574716</v>
      </c>
      <c r="F349" s="246" t="n">
        <v>574716</v>
      </c>
      <c r="G349" s="247" t="n">
        <v>589548</v>
      </c>
      <c r="H349" s="247" t="n">
        <v>589548</v>
      </c>
      <c r="I349" s="248"/>
      <c r="J349" s="249"/>
      <c r="K349" s="249"/>
      <c r="O349" s="59"/>
    </row>
    <row r="350" s="110" customFormat="true" ht="24" hidden="false" customHeight="true" outlineLevel="0" collapsed="false">
      <c r="A350" s="186" t="n">
        <v>2</v>
      </c>
      <c r="B350" s="126" t="s">
        <v>349</v>
      </c>
      <c r="C350" s="111"/>
      <c r="D350" s="136" t="n">
        <v>253500</v>
      </c>
      <c r="E350" s="163" t="n">
        <v>750850</v>
      </c>
      <c r="F350" s="163" t="n">
        <v>750850</v>
      </c>
      <c r="G350" s="250" t="n">
        <v>763130</v>
      </c>
      <c r="H350" s="250" t="n">
        <v>763130</v>
      </c>
      <c r="I350" s="248"/>
      <c r="J350" s="249"/>
      <c r="K350" s="249"/>
      <c r="O350" s="59"/>
    </row>
    <row r="351" s="110" customFormat="true" ht="18.75" hidden="false" customHeight="true" outlineLevel="0" collapsed="false">
      <c r="A351" s="186" t="n">
        <v>3</v>
      </c>
      <c r="B351" s="126" t="s">
        <v>350</v>
      </c>
      <c r="C351" s="111"/>
      <c r="D351" s="136" t="n">
        <v>323232</v>
      </c>
      <c r="E351" s="163" t="n">
        <v>928411</v>
      </c>
      <c r="F351" s="163" t="n">
        <v>928411</v>
      </c>
      <c r="G351" s="250" t="n">
        <v>937678</v>
      </c>
      <c r="H351" s="250" t="n">
        <v>937678</v>
      </c>
      <c r="I351" s="248"/>
      <c r="J351" s="249"/>
      <c r="K351" s="249"/>
      <c r="O351" s="59"/>
    </row>
    <row r="352" s="110" customFormat="true" ht="17.25" hidden="false" customHeight="true" outlineLevel="0" collapsed="false">
      <c r="A352" s="186" t="n">
        <v>4</v>
      </c>
      <c r="B352" s="126" t="s">
        <v>351</v>
      </c>
      <c r="C352" s="111"/>
      <c r="D352" s="136" t="n">
        <v>385710</v>
      </c>
      <c r="E352" s="163" t="n">
        <v>1104641</v>
      </c>
      <c r="F352" s="163" t="n">
        <v>1104641</v>
      </c>
      <c r="G352" s="250" t="n">
        <v>1117444</v>
      </c>
      <c r="H352" s="250" t="n">
        <v>1117444</v>
      </c>
      <c r="I352" s="248"/>
      <c r="J352" s="249"/>
      <c r="K352" s="249"/>
      <c r="O352" s="59"/>
    </row>
    <row r="353" s="110" customFormat="true" ht="21.75" hidden="false" customHeight="true" outlineLevel="0" collapsed="false">
      <c r="A353" s="186" t="n">
        <v>5</v>
      </c>
      <c r="B353" s="126" t="s">
        <v>352</v>
      </c>
      <c r="C353" s="111"/>
      <c r="D353" s="136"/>
      <c r="E353" s="163" t="n">
        <v>1279984</v>
      </c>
      <c r="F353" s="163" t="n">
        <v>1279984</v>
      </c>
      <c r="G353" s="250" t="n">
        <v>1303461</v>
      </c>
      <c r="H353" s="250" t="n">
        <v>1303461</v>
      </c>
      <c r="I353" s="248"/>
      <c r="J353" s="249"/>
      <c r="K353" s="249"/>
      <c r="O353" s="59"/>
    </row>
    <row r="354" s="110" customFormat="true" ht="21.75" hidden="false" customHeight="true" outlineLevel="0" collapsed="false">
      <c r="A354" s="186" t="n">
        <v>6</v>
      </c>
      <c r="B354" s="126" t="s">
        <v>353</v>
      </c>
      <c r="C354" s="111"/>
      <c r="D354" s="136" t="n">
        <v>338490</v>
      </c>
      <c r="E354" s="163" t="n">
        <v>825161</v>
      </c>
      <c r="F354" s="163" t="n">
        <v>825161</v>
      </c>
      <c r="G354" s="250" t="n">
        <v>841728</v>
      </c>
      <c r="H354" s="250" t="n">
        <v>841728</v>
      </c>
      <c r="I354" s="248"/>
      <c r="J354" s="249"/>
      <c r="K354" s="249"/>
      <c r="O354" s="59"/>
    </row>
    <row r="355" s="110" customFormat="true" ht="21" hidden="false" customHeight="true" outlineLevel="0" collapsed="false">
      <c r="A355" s="186" t="n">
        <v>7</v>
      </c>
      <c r="B355" s="126" t="s">
        <v>354</v>
      </c>
      <c r="C355" s="111"/>
      <c r="D355" s="136" t="n">
        <v>390240</v>
      </c>
      <c r="E355" s="163" t="n">
        <v>1001298</v>
      </c>
      <c r="F355" s="163" t="n">
        <v>1001298</v>
      </c>
      <c r="G355" s="250" t="n">
        <v>1017855</v>
      </c>
      <c r="H355" s="250" t="n">
        <v>1017855</v>
      </c>
      <c r="I355" s="248"/>
      <c r="J355" s="173"/>
      <c r="K355" s="173"/>
      <c r="O355" s="59"/>
    </row>
    <row r="356" s="110" customFormat="true" ht="20.25" hidden="false" customHeight="true" outlineLevel="0" collapsed="false">
      <c r="A356" s="186" t="n">
        <v>8</v>
      </c>
      <c r="B356" s="126" t="s">
        <v>355</v>
      </c>
      <c r="C356" s="111"/>
      <c r="D356" s="136" t="n">
        <v>448980</v>
      </c>
      <c r="E356" s="163" t="n">
        <v>1178839</v>
      </c>
      <c r="F356" s="163" t="n">
        <v>1178839</v>
      </c>
      <c r="G356" s="250" t="n">
        <v>1193914</v>
      </c>
      <c r="H356" s="250" t="n">
        <v>1193914</v>
      </c>
      <c r="I356" s="248"/>
      <c r="O356" s="59"/>
    </row>
    <row r="357" s="110" customFormat="true" ht="17.25" hidden="false" customHeight="true" outlineLevel="0" collapsed="false">
      <c r="A357" s="186" t="n">
        <v>9</v>
      </c>
      <c r="B357" s="126" t="s">
        <v>356</v>
      </c>
      <c r="C357" s="111"/>
      <c r="D357" s="136" t="n">
        <v>511440</v>
      </c>
      <c r="E357" s="163" t="n">
        <v>1355089</v>
      </c>
      <c r="F357" s="163" t="n">
        <v>1355089</v>
      </c>
      <c r="G357" s="250" t="n">
        <v>1369675</v>
      </c>
      <c r="H357" s="250" t="n">
        <v>1369675</v>
      </c>
      <c r="I357" s="248"/>
      <c r="O357" s="59"/>
    </row>
    <row r="358" s="110" customFormat="true" ht="22.5" hidden="false" customHeight="true" outlineLevel="0" collapsed="false">
      <c r="A358" s="186" t="n">
        <v>10</v>
      </c>
      <c r="B358" s="126" t="s">
        <v>357</v>
      </c>
      <c r="C358" s="111"/>
      <c r="D358" s="136"/>
      <c r="E358" s="163" t="n">
        <v>1525634</v>
      </c>
      <c r="F358" s="163" t="n">
        <v>1525634</v>
      </c>
      <c r="G358" s="250" t="n">
        <v>1549150</v>
      </c>
      <c r="H358" s="250" t="n">
        <v>1549150</v>
      </c>
      <c r="I358" s="248"/>
      <c r="O358" s="59"/>
    </row>
    <row r="359" s="110" customFormat="true" ht="17.25" hidden="false" customHeight="true" outlineLevel="0" collapsed="false">
      <c r="A359" s="186" t="n">
        <v>11</v>
      </c>
      <c r="B359" s="126" t="s">
        <v>358</v>
      </c>
      <c r="C359" s="111"/>
      <c r="D359" s="136" t="n">
        <v>316878</v>
      </c>
      <c r="E359" s="251" t="n">
        <v>777778</v>
      </c>
      <c r="F359" s="251"/>
      <c r="G359" s="251"/>
      <c r="H359" s="251"/>
      <c r="I359" s="248"/>
      <c r="O359" s="59"/>
    </row>
    <row r="360" s="110" customFormat="true" ht="12.75" hidden="false" customHeight="false" outlineLevel="0" collapsed="false">
      <c r="A360" s="186" t="n">
        <v>12</v>
      </c>
      <c r="B360" s="126" t="s">
        <v>359</v>
      </c>
      <c r="C360" s="126"/>
      <c r="D360" s="127" t="n">
        <v>316878</v>
      </c>
      <c r="E360" s="251" t="n">
        <v>777778</v>
      </c>
      <c r="F360" s="251"/>
      <c r="G360" s="251"/>
      <c r="H360" s="251"/>
      <c r="I360" s="252"/>
      <c r="O360" s="59"/>
    </row>
    <row r="361" s="59" customFormat="true" ht="12.75" hidden="false" customHeight="false" outlineLevel="0" collapsed="false">
      <c r="A361" s="186" t="n">
        <v>13</v>
      </c>
      <c r="B361" s="126" t="s">
        <v>360</v>
      </c>
      <c r="C361" s="126"/>
      <c r="D361" s="127"/>
      <c r="E361" s="251" t="n">
        <v>762153</v>
      </c>
      <c r="F361" s="251"/>
      <c r="G361" s="251"/>
      <c r="H361" s="251"/>
      <c r="I361" s="253"/>
    </row>
    <row r="362" s="59" customFormat="true" ht="12.75" hidden="false" customHeight="false" outlineLevel="0" collapsed="false">
      <c r="A362" s="186" t="n">
        <v>14</v>
      </c>
      <c r="B362" s="126" t="s">
        <v>361</v>
      </c>
      <c r="C362" s="126"/>
      <c r="D362" s="127"/>
      <c r="E362" s="251" t="n">
        <v>890625</v>
      </c>
      <c r="F362" s="251"/>
      <c r="G362" s="251"/>
      <c r="H362" s="251"/>
      <c r="I362" s="253"/>
    </row>
    <row r="363" s="59" customFormat="true" ht="12.75" hidden="false" customHeight="false" outlineLevel="0" collapsed="false">
      <c r="A363" s="186" t="n">
        <v>15</v>
      </c>
      <c r="B363" s="126" t="s">
        <v>362</v>
      </c>
      <c r="C363" s="126"/>
      <c r="D363" s="127"/>
      <c r="E363" s="251" t="n">
        <v>1063225</v>
      </c>
      <c r="F363" s="251"/>
      <c r="G363" s="251"/>
      <c r="H363" s="251"/>
      <c r="I363" s="253"/>
    </row>
    <row r="364" s="59" customFormat="true" ht="12.75" hidden="false" customHeight="false" outlineLevel="0" collapsed="false">
      <c r="A364" s="186" t="n">
        <v>16</v>
      </c>
      <c r="B364" s="126" t="s">
        <v>363</v>
      </c>
      <c r="C364" s="126"/>
      <c r="D364" s="127"/>
      <c r="E364" s="251" t="n">
        <v>769098</v>
      </c>
      <c r="F364" s="251"/>
      <c r="G364" s="251"/>
      <c r="H364" s="251"/>
      <c r="I364" s="253"/>
    </row>
    <row r="365" s="59" customFormat="true" ht="12.75" hidden="false" customHeight="false" outlineLevel="0" collapsed="false">
      <c r="A365" s="186" t="n">
        <v>17</v>
      </c>
      <c r="B365" s="126" t="s">
        <v>364</v>
      </c>
      <c r="C365" s="126"/>
      <c r="D365" s="127"/>
      <c r="E365" s="251" t="n">
        <v>906250</v>
      </c>
      <c r="F365" s="251"/>
      <c r="G365" s="251"/>
      <c r="H365" s="251"/>
      <c r="I365" s="253"/>
    </row>
    <row r="366" s="59" customFormat="true" ht="12.75" hidden="false" customHeight="false" outlineLevel="0" collapsed="false">
      <c r="A366" s="186" t="n">
        <v>18</v>
      </c>
      <c r="B366" s="126" t="s">
        <v>365</v>
      </c>
      <c r="C366" s="126"/>
      <c r="D366" s="127"/>
      <c r="E366" s="251" t="n">
        <v>1083805</v>
      </c>
      <c r="F366" s="251"/>
      <c r="G366" s="251"/>
      <c r="H366" s="251"/>
      <c r="I366" s="253"/>
    </row>
    <row r="367" s="59" customFormat="true" ht="12.75" hidden="false" customHeight="false" outlineLevel="0" collapsed="false">
      <c r="A367" s="186" t="n">
        <v>19</v>
      </c>
      <c r="B367" s="126" t="s">
        <v>366</v>
      </c>
      <c r="C367" s="126"/>
      <c r="D367" s="127"/>
      <c r="E367" s="251" t="n">
        <v>777778</v>
      </c>
      <c r="F367" s="251"/>
      <c r="G367" s="251"/>
      <c r="H367" s="251"/>
      <c r="I367" s="253"/>
    </row>
    <row r="368" s="59" customFormat="true" ht="12.75" hidden="false" customHeight="false" outlineLevel="0" collapsed="false">
      <c r="A368" s="186" t="n">
        <v>20</v>
      </c>
      <c r="B368" s="126" t="s">
        <v>367</v>
      </c>
      <c r="C368" s="126"/>
      <c r="D368" s="127"/>
      <c r="E368" s="251" t="n">
        <v>908505</v>
      </c>
      <c r="F368" s="251"/>
      <c r="G368" s="251"/>
      <c r="H368" s="251"/>
      <c r="I368" s="253"/>
    </row>
    <row r="369" s="59" customFormat="true" ht="12.75" hidden="false" customHeight="false" outlineLevel="0" collapsed="false">
      <c r="A369" s="186" t="n">
        <v>21</v>
      </c>
      <c r="B369" s="126" t="s">
        <v>368</v>
      </c>
      <c r="C369" s="126"/>
      <c r="D369" s="127"/>
      <c r="E369" s="251" t="n">
        <v>1084359</v>
      </c>
      <c r="F369" s="251"/>
      <c r="G369" s="251"/>
      <c r="H369" s="251"/>
      <c r="I369" s="253"/>
    </row>
    <row r="370" s="59" customFormat="true" ht="12.75" hidden="false" customHeight="false" outlineLevel="0" collapsed="false">
      <c r="A370" s="186" t="n">
        <v>22</v>
      </c>
      <c r="B370" s="126" t="s">
        <v>369</v>
      </c>
      <c r="C370" s="126"/>
      <c r="D370" s="127"/>
      <c r="E370" s="251" t="n">
        <v>788194</v>
      </c>
      <c r="F370" s="251"/>
      <c r="G370" s="251"/>
      <c r="H370" s="251"/>
      <c r="I370" s="253"/>
    </row>
    <row r="371" s="59" customFormat="true" ht="12.75" hidden="false" customHeight="false" outlineLevel="0" collapsed="false">
      <c r="A371" s="186" t="n">
        <v>23</v>
      </c>
      <c r="B371" s="126" t="s">
        <v>370</v>
      </c>
      <c r="C371" s="126"/>
      <c r="D371" s="127"/>
      <c r="E371" s="251" t="n">
        <v>925658</v>
      </c>
      <c r="F371" s="251"/>
      <c r="G371" s="251"/>
      <c r="H371" s="251"/>
      <c r="I371" s="253"/>
    </row>
    <row r="372" s="59" customFormat="true" ht="12.75" hidden="false" customHeight="false" outlineLevel="0" collapsed="false">
      <c r="A372" s="186" t="n">
        <v>24</v>
      </c>
      <c r="B372" s="126" t="s">
        <v>371</v>
      </c>
      <c r="C372" s="126"/>
      <c r="D372" s="127"/>
      <c r="E372" s="251" t="n">
        <v>1105598</v>
      </c>
      <c r="F372" s="251"/>
      <c r="G372" s="251"/>
      <c r="H372" s="251"/>
      <c r="I372" s="253"/>
    </row>
    <row r="373" s="256" customFormat="true" ht="16.5" hidden="false" customHeight="true" outlineLevel="0" collapsed="false">
      <c r="A373" s="186" t="n">
        <v>25</v>
      </c>
      <c r="B373" s="126" t="s">
        <v>372</v>
      </c>
      <c r="C373" s="254"/>
      <c r="D373" s="184"/>
      <c r="E373" s="250" t="n">
        <v>540809</v>
      </c>
      <c r="F373" s="250"/>
      <c r="G373" s="250"/>
      <c r="H373" s="250"/>
      <c r="I373" s="255"/>
      <c r="O373" s="59"/>
    </row>
    <row r="374" s="258" customFormat="true" ht="18.75" hidden="false" customHeight="true" outlineLevel="0" collapsed="false">
      <c r="A374" s="186" t="n">
        <v>26</v>
      </c>
      <c r="B374" s="126" t="s">
        <v>373</v>
      </c>
      <c r="C374" s="169"/>
      <c r="D374" s="182"/>
      <c r="E374" s="251" t="n">
        <v>427784</v>
      </c>
      <c r="F374" s="251"/>
      <c r="G374" s="251"/>
      <c r="H374" s="251"/>
      <c r="I374" s="257"/>
      <c r="O374" s="59"/>
    </row>
    <row r="375" s="256" customFormat="true" ht="20.25" hidden="false" customHeight="true" outlineLevel="0" collapsed="false">
      <c r="A375" s="186" t="n">
        <v>27</v>
      </c>
      <c r="B375" s="126" t="s">
        <v>374</v>
      </c>
      <c r="C375" s="186"/>
      <c r="D375" s="136" t="n">
        <v>49758</v>
      </c>
      <c r="E375" s="128" t="n">
        <v>277778</v>
      </c>
      <c r="F375" s="251" t="n">
        <v>277778</v>
      </c>
      <c r="G375" s="251"/>
      <c r="H375" s="251"/>
      <c r="I375" s="251"/>
      <c r="O375" s="59"/>
    </row>
    <row r="376" s="256" customFormat="true" ht="20.25" hidden="false" customHeight="true" outlineLevel="0" collapsed="false">
      <c r="A376" s="186" t="n">
        <v>28</v>
      </c>
      <c r="B376" s="126" t="s">
        <v>375</v>
      </c>
      <c r="C376" s="183"/>
      <c r="D376" s="136" t="n">
        <v>50388</v>
      </c>
      <c r="E376" s="128" t="n">
        <v>277778</v>
      </c>
      <c r="F376" s="251" t="n">
        <v>277778</v>
      </c>
      <c r="G376" s="251"/>
      <c r="H376" s="251"/>
      <c r="I376" s="251"/>
      <c r="O376" s="59"/>
    </row>
    <row r="377" s="160" customFormat="true" ht="32.25" hidden="false" customHeight="true" outlineLevel="0" collapsed="false">
      <c r="A377" s="259" t="s">
        <v>376</v>
      </c>
      <c r="B377" s="259"/>
      <c r="C377" s="260" t="s">
        <v>48</v>
      </c>
      <c r="D377" s="261"/>
      <c r="E377" s="262"/>
      <c r="F377" s="262"/>
      <c r="G377" s="262"/>
      <c r="H377" s="262"/>
      <c r="I377" s="263"/>
      <c r="O377" s="59"/>
    </row>
    <row r="378" s="110" customFormat="true" ht="32.25" hidden="false" customHeight="true" outlineLevel="0" collapsed="false">
      <c r="A378" s="161" t="n">
        <v>1</v>
      </c>
      <c r="B378" s="111" t="s">
        <v>377</v>
      </c>
      <c r="C378" s="186" t="s">
        <v>378</v>
      </c>
      <c r="D378" s="136" t="n">
        <v>126792</v>
      </c>
      <c r="E378" s="128" t="n">
        <v>38952</v>
      </c>
      <c r="F378" s="128"/>
      <c r="G378" s="128"/>
      <c r="H378" s="128"/>
      <c r="I378" s="264"/>
      <c r="O378" s="59"/>
    </row>
    <row r="379" s="110" customFormat="true" ht="12.75" hidden="false" customHeight="false" outlineLevel="0" collapsed="false">
      <c r="A379" s="161" t="n">
        <v>2</v>
      </c>
      <c r="B379" s="111" t="s">
        <v>379</v>
      </c>
      <c r="C379" s="111"/>
      <c r="D379" s="136"/>
      <c r="E379" s="128" t="n">
        <v>42344</v>
      </c>
      <c r="F379" s="128"/>
      <c r="G379" s="128"/>
      <c r="H379" s="128"/>
      <c r="I379" s="265"/>
      <c r="O379" s="59"/>
    </row>
    <row r="380" s="110" customFormat="true" ht="12.75" hidden="false" customHeight="false" outlineLevel="0" collapsed="false">
      <c r="A380" s="161" t="n">
        <v>3</v>
      </c>
      <c r="B380" s="111" t="s">
        <v>380</v>
      </c>
      <c r="C380" s="111"/>
      <c r="D380" s="136"/>
      <c r="E380" s="251" t="n">
        <v>60157</v>
      </c>
      <c r="F380" s="251"/>
      <c r="G380" s="251"/>
      <c r="H380" s="251"/>
      <c r="I380" s="265"/>
      <c r="O380" s="59"/>
    </row>
    <row r="381" s="110" customFormat="true" ht="12.75" hidden="false" customHeight="false" outlineLevel="0" collapsed="false">
      <c r="A381" s="161" t="n">
        <v>4</v>
      </c>
      <c r="B381" s="111" t="s">
        <v>381</v>
      </c>
      <c r="C381" s="111"/>
      <c r="D381" s="136"/>
      <c r="E381" s="251" t="n">
        <v>56755</v>
      </c>
      <c r="F381" s="251"/>
      <c r="G381" s="251"/>
      <c r="H381" s="251"/>
      <c r="I381" s="265"/>
      <c r="O381" s="59"/>
    </row>
    <row r="382" s="59" customFormat="true" ht="12.75" hidden="false" customHeight="false" outlineLevel="0" collapsed="false">
      <c r="A382" s="161" t="n">
        <v>5</v>
      </c>
      <c r="B382" s="126" t="s">
        <v>382</v>
      </c>
      <c r="C382" s="126"/>
      <c r="D382" s="127"/>
      <c r="E382" s="251" t="n">
        <v>119629</v>
      </c>
      <c r="F382" s="251"/>
      <c r="G382" s="251"/>
      <c r="H382" s="251"/>
      <c r="I382" s="266"/>
    </row>
    <row r="383" s="59" customFormat="true" ht="12.75" hidden="false" customHeight="false" outlineLevel="0" collapsed="false">
      <c r="A383" s="161" t="n">
        <v>6</v>
      </c>
      <c r="B383" s="126" t="s">
        <v>383</v>
      </c>
      <c r="C383" s="126"/>
      <c r="D383" s="127"/>
      <c r="E383" s="251" t="n">
        <v>137805</v>
      </c>
      <c r="F383" s="251"/>
      <c r="G383" s="251"/>
      <c r="H383" s="251"/>
      <c r="I383" s="266"/>
    </row>
    <row r="384" s="59" customFormat="true" ht="12.75" hidden="false" customHeight="false" outlineLevel="0" collapsed="false">
      <c r="A384" s="161" t="n">
        <v>7</v>
      </c>
      <c r="B384" s="126" t="s">
        <v>384</v>
      </c>
      <c r="C384" s="126"/>
      <c r="D384" s="127"/>
      <c r="E384" s="251" t="n">
        <v>141981</v>
      </c>
      <c r="F384" s="251"/>
      <c r="G384" s="251"/>
      <c r="H384" s="251"/>
      <c r="I384" s="266"/>
    </row>
    <row r="385" s="110" customFormat="true" ht="12.75" hidden="false" customHeight="false" outlineLevel="0" collapsed="false">
      <c r="A385" s="161" t="n">
        <v>8</v>
      </c>
      <c r="B385" s="111" t="s">
        <v>385</v>
      </c>
      <c r="C385" s="111"/>
      <c r="D385" s="136"/>
      <c r="E385" s="251" t="n">
        <v>75616</v>
      </c>
      <c r="F385" s="251"/>
      <c r="G385" s="251"/>
      <c r="H385" s="251"/>
      <c r="I385" s="265"/>
      <c r="O385" s="59"/>
    </row>
    <row r="386" s="110" customFormat="true" ht="12.75" hidden="false" customHeight="false" outlineLevel="0" collapsed="false">
      <c r="A386" s="161" t="n">
        <v>9</v>
      </c>
      <c r="B386" s="111" t="s">
        <v>386</v>
      </c>
      <c r="C386" s="111"/>
      <c r="D386" s="136"/>
      <c r="E386" s="251" t="n">
        <v>93430</v>
      </c>
      <c r="F386" s="251"/>
      <c r="G386" s="251"/>
      <c r="H386" s="251"/>
      <c r="I386" s="265"/>
      <c r="O386" s="59"/>
    </row>
    <row r="387" s="110" customFormat="true" ht="12.75" hidden="false" customHeight="false" outlineLevel="0" collapsed="false">
      <c r="A387" s="161" t="n">
        <v>10</v>
      </c>
      <c r="B387" s="111" t="s">
        <v>387</v>
      </c>
      <c r="C387" s="111"/>
      <c r="D387" s="136"/>
      <c r="E387" s="251" t="n">
        <v>91630</v>
      </c>
      <c r="F387" s="251"/>
      <c r="G387" s="251"/>
      <c r="H387" s="251"/>
      <c r="I387" s="265"/>
      <c r="O387" s="59"/>
    </row>
    <row r="388" s="110" customFormat="true" ht="12.75" hidden="false" customHeight="false" outlineLevel="0" collapsed="false">
      <c r="A388" s="161" t="n">
        <v>11</v>
      </c>
      <c r="B388" s="111" t="s">
        <v>388</v>
      </c>
      <c r="C388" s="111"/>
      <c r="D388" s="136"/>
      <c r="E388" s="251" t="n">
        <v>72544</v>
      </c>
      <c r="F388" s="251"/>
      <c r="G388" s="251"/>
      <c r="H388" s="251"/>
      <c r="I388" s="265"/>
      <c r="O388" s="59"/>
    </row>
    <row r="389" s="110" customFormat="true" ht="12.75" hidden="false" customHeight="false" outlineLevel="0" collapsed="false">
      <c r="A389" s="161" t="n">
        <v>12</v>
      </c>
      <c r="B389" s="111" t="s">
        <v>389</v>
      </c>
      <c r="C389" s="111"/>
      <c r="D389" s="136"/>
      <c r="E389" s="251" t="n">
        <v>85932</v>
      </c>
      <c r="F389" s="251"/>
      <c r="G389" s="251"/>
      <c r="H389" s="251"/>
      <c r="I389" s="265"/>
      <c r="O389" s="59"/>
    </row>
    <row r="390" s="110" customFormat="true" ht="12.75" hidden="false" customHeight="false" outlineLevel="0" collapsed="false">
      <c r="A390" s="161" t="n">
        <v>13</v>
      </c>
      <c r="B390" s="111" t="s">
        <v>390</v>
      </c>
      <c r="C390" s="111"/>
      <c r="D390" s="136"/>
      <c r="E390" s="251" t="n">
        <v>87751</v>
      </c>
      <c r="F390" s="251"/>
      <c r="G390" s="251"/>
      <c r="H390" s="251"/>
      <c r="I390" s="265"/>
      <c r="O390" s="59"/>
    </row>
    <row r="391" s="110" customFormat="true" ht="12.75" hidden="false" customHeight="false" outlineLevel="0" collapsed="false">
      <c r="A391" s="161" t="n">
        <v>14</v>
      </c>
      <c r="B391" s="111" t="s">
        <v>391</v>
      </c>
      <c r="C391" s="111"/>
      <c r="D391" s="136"/>
      <c r="E391" s="251" t="n">
        <v>53869</v>
      </c>
      <c r="F391" s="251"/>
      <c r="G391" s="251"/>
      <c r="H391" s="251"/>
      <c r="I391" s="265"/>
      <c r="O391" s="59"/>
    </row>
    <row r="392" s="110" customFormat="true" ht="12.75" hidden="false" customHeight="false" outlineLevel="0" collapsed="false">
      <c r="A392" s="161" t="n">
        <v>15</v>
      </c>
      <c r="B392" s="111" t="s">
        <v>392</v>
      </c>
      <c r="C392" s="111"/>
      <c r="D392" s="136"/>
      <c r="E392" s="251" t="n">
        <v>50450</v>
      </c>
      <c r="F392" s="251"/>
      <c r="G392" s="251"/>
      <c r="H392" s="251"/>
      <c r="I392" s="265"/>
      <c r="O392" s="59"/>
    </row>
    <row r="393" s="110" customFormat="true" ht="15" hidden="false" customHeight="true" outlineLevel="0" collapsed="false">
      <c r="A393" s="161" t="n">
        <v>16</v>
      </c>
      <c r="B393" s="126" t="s">
        <v>393</v>
      </c>
      <c r="C393" s="186" t="s">
        <v>394</v>
      </c>
      <c r="D393" s="136"/>
      <c r="E393" s="128" t="n">
        <v>198113</v>
      </c>
      <c r="F393" s="251" t="n">
        <v>198113</v>
      </c>
      <c r="G393" s="251"/>
      <c r="H393" s="251"/>
      <c r="I393" s="251"/>
      <c r="O393" s="59"/>
    </row>
    <row r="394" s="110" customFormat="true" ht="13.5" hidden="false" customHeight="true" outlineLevel="0" collapsed="false">
      <c r="A394" s="161" t="n">
        <v>17</v>
      </c>
      <c r="B394" s="126" t="s">
        <v>395</v>
      </c>
      <c r="C394" s="186" t="s">
        <v>396</v>
      </c>
      <c r="D394" s="136" t="n">
        <v>46542</v>
      </c>
      <c r="E394" s="128" t="n">
        <v>72723</v>
      </c>
      <c r="F394" s="251" t="n">
        <v>72723</v>
      </c>
      <c r="G394" s="251"/>
      <c r="H394" s="251"/>
      <c r="I394" s="251"/>
      <c r="O394" s="59"/>
    </row>
    <row r="395" s="110" customFormat="true" ht="15" hidden="false" customHeight="true" outlineLevel="0" collapsed="false">
      <c r="A395" s="161" t="n">
        <v>18</v>
      </c>
      <c r="B395" s="126" t="s">
        <v>395</v>
      </c>
      <c r="C395" s="186" t="s">
        <v>397</v>
      </c>
      <c r="D395" s="136" t="n">
        <v>44982</v>
      </c>
      <c r="E395" s="163" t="n">
        <v>70285</v>
      </c>
      <c r="F395" s="250" t="n">
        <v>70285</v>
      </c>
      <c r="G395" s="250"/>
      <c r="H395" s="250"/>
      <c r="I395" s="250"/>
      <c r="O395" s="59"/>
    </row>
    <row r="396" s="110" customFormat="true" ht="15" hidden="false" customHeight="true" outlineLevel="0" collapsed="false">
      <c r="A396" s="161" t="n">
        <v>19</v>
      </c>
      <c r="B396" s="126" t="s">
        <v>398</v>
      </c>
      <c r="C396" s="186" t="s">
        <v>396</v>
      </c>
      <c r="D396" s="136" t="n">
        <v>29448</v>
      </c>
      <c r="E396" s="163" t="n">
        <v>46013</v>
      </c>
      <c r="F396" s="250" t="n">
        <v>46013</v>
      </c>
      <c r="G396" s="250"/>
      <c r="H396" s="250"/>
      <c r="I396" s="250"/>
      <c r="O396" s="59"/>
    </row>
    <row r="397" s="110" customFormat="true" ht="15" hidden="false" customHeight="true" outlineLevel="0" collapsed="false">
      <c r="A397" s="161" t="n">
        <v>20</v>
      </c>
      <c r="B397" s="126" t="s">
        <v>398</v>
      </c>
      <c r="C397" s="186" t="s">
        <v>397</v>
      </c>
      <c r="D397" s="136" t="n">
        <v>27264</v>
      </c>
      <c r="E397" s="163" t="n">
        <v>42600</v>
      </c>
      <c r="F397" s="250" t="n">
        <v>42600</v>
      </c>
      <c r="G397" s="250"/>
      <c r="H397" s="250"/>
      <c r="I397" s="250"/>
      <c r="O397" s="59"/>
    </row>
    <row r="398" s="110" customFormat="true" ht="15" hidden="false" customHeight="true" outlineLevel="0" collapsed="false">
      <c r="A398" s="161" t="n">
        <v>21</v>
      </c>
      <c r="B398" s="126" t="s">
        <v>399</v>
      </c>
      <c r="C398" s="186" t="n">
        <v>0.1</v>
      </c>
      <c r="D398" s="136"/>
      <c r="E398" s="163" t="n">
        <v>83606</v>
      </c>
      <c r="F398" s="250" t="n">
        <v>83606</v>
      </c>
      <c r="G398" s="250"/>
      <c r="H398" s="250"/>
      <c r="I398" s="267"/>
      <c r="O398" s="59"/>
    </row>
    <row r="399" s="110" customFormat="true" ht="15" hidden="false" customHeight="true" outlineLevel="0" collapsed="false">
      <c r="A399" s="161" t="n">
        <v>22</v>
      </c>
      <c r="B399" s="126" t="s">
        <v>400</v>
      </c>
      <c r="C399" s="186" t="n">
        <v>0.1</v>
      </c>
      <c r="D399" s="136"/>
      <c r="E399" s="163" t="n">
        <v>101250</v>
      </c>
      <c r="F399" s="250" t="n">
        <v>101250</v>
      </c>
      <c r="G399" s="250"/>
      <c r="H399" s="250"/>
      <c r="I399" s="267"/>
      <c r="O399" s="59"/>
    </row>
    <row r="400" s="110" customFormat="true" ht="15" hidden="false" customHeight="true" outlineLevel="0" collapsed="false">
      <c r="A400" s="161" t="n">
        <v>23</v>
      </c>
      <c r="B400" s="126" t="s">
        <v>401</v>
      </c>
      <c r="C400" s="178" t="s">
        <v>397</v>
      </c>
      <c r="D400" s="127"/>
      <c r="E400" s="128" t="n">
        <v>83606</v>
      </c>
      <c r="F400" s="251" t="n">
        <v>83606</v>
      </c>
      <c r="G400" s="251"/>
      <c r="H400" s="251"/>
      <c r="I400" s="267"/>
      <c r="O400" s="59"/>
    </row>
    <row r="401" s="110" customFormat="true" ht="15" hidden="false" customHeight="true" outlineLevel="0" collapsed="false">
      <c r="A401" s="161" t="n">
        <v>24</v>
      </c>
      <c r="B401" s="126" t="s">
        <v>402</v>
      </c>
      <c r="C401" s="178" t="s">
        <v>397</v>
      </c>
      <c r="D401" s="127"/>
      <c r="E401" s="128" t="n">
        <v>101250</v>
      </c>
      <c r="F401" s="251" t="n">
        <v>101250</v>
      </c>
      <c r="G401" s="251"/>
      <c r="H401" s="251"/>
      <c r="I401" s="267"/>
      <c r="O401" s="59"/>
    </row>
    <row r="402" s="59" customFormat="true" ht="15" hidden="false" customHeight="true" outlineLevel="0" collapsed="false">
      <c r="A402" s="161" t="n">
        <v>25</v>
      </c>
      <c r="B402" s="126" t="s">
        <v>403</v>
      </c>
      <c r="C402" s="178"/>
      <c r="D402" s="127"/>
      <c r="E402" s="251" t="n">
        <v>83606</v>
      </c>
      <c r="F402" s="251"/>
      <c r="G402" s="251"/>
      <c r="H402" s="251"/>
      <c r="I402" s="268"/>
    </row>
    <row r="403" s="59" customFormat="true" ht="15" hidden="false" customHeight="true" outlineLevel="0" collapsed="false">
      <c r="A403" s="161" t="n">
        <v>26</v>
      </c>
      <c r="B403" s="126" t="s">
        <v>404</v>
      </c>
      <c r="C403" s="178"/>
      <c r="D403" s="127"/>
      <c r="E403" s="251" t="n">
        <v>101250</v>
      </c>
      <c r="F403" s="251"/>
      <c r="G403" s="251"/>
      <c r="H403" s="251"/>
      <c r="I403" s="268"/>
    </row>
    <row r="404" s="110" customFormat="true" ht="15" hidden="false" customHeight="true" outlineLevel="0" collapsed="false">
      <c r="A404" s="161" t="n">
        <v>27</v>
      </c>
      <c r="B404" s="126" t="s">
        <v>405</v>
      </c>
      <c r="C404" s="186" t="s">
        <v>406</v>
      </c>
      <c r="D404" s="136" t="n">
        <v>153402</v>
      </c>
      <c r="E404" s="163" t="n">
        <v>215722</v>
      </c>
      <c r="F404" s="250" t="n">
        <v>215722</v>
      </c>
      <c r="G404" s="250"/>
      <c r="H404" s="250"/>
      <c r="I404" s="250"/>
      <c r="O404" s="59"/>
    </row>
    <row r="405" s="110" customFormat="true" ht="15" hidden="false" customHeight="true" outlineLevel="0" collapsed="false">
      <c r="A405" s="161" t="n">
        <v>28</v>
      </c>
      <c r="B405" s="126" t="s">
        <v>407</v>
      </c>
      <c r="C405" s="186" t="s">
        <v>406</v>
      </c>
      <c r="D405" s="136" t="n">
        <v>140400</v>
      </c>
      <c r="E405" s="163" t="n">
        <v>197438</v>
      </c>
      <c r="F405" s="250" t="n">
        <v>197438</v>
      </c>
      <c r="G405" s="250"/>
      <c r="H405" s="250"/>
      <c r="I405" s="250"/>
      <c r="O405" s="59"/>
    </row>
    <row r="406" s="110" customFormat="true" ht="15" hidden="false" customHeight="true" outlineLevel="0" collapsed="false">
      <c r="A406" s="161" t="n">
        <v>29</v>
      </c>
      <c r="B406" s="269" t="s">
        <v>408</v>
      </c>
      <c r="C406" s="178" t="s">
        <v>257</v>
      </c>
      <c r="D406" s="270" t="n">
        <v>768</v>
      </c>
      <c r="E406" s="179" t="n">
        <v>960</v>
      </c>
      <c r="F406" s="251" t="n">
        <v>960</v>
      </c>
      <c r="G406" s="251"/>
      <c r="H406" s="251"/>
      <c r="I406" s="251"/>
      <c r="O406" s="59"/>
    </row>
    <row r="407" s="273" customFormat="true" ht="12.75" hidden="false" customHeight="false" outlineLevel="0" collapsed="false">
      <c r="A407" s="161" t="n">
        <v>30</v>
      </c>
      <c r="B407" s="174" t="s">
        <v>409</v>
      </c>
      <c r="C407" s="174"/>
      <c r="D407" s="174"/>
      <c r="E407" s="271" t="n">
        <v>23423</v>
      </c>
      <c r="F407" s="272" t="n">
        <v>23423</v>
      </c>
      <c r="G407" s="272"/>
      <c r="H407" s="272"/>
      <c r="I407" s="272"/>
      <c r="O407" s="59"/>
    </row>
    <row r="408" s="110" customFormat="true" ht="13.5" hidden="false" customHeight="false" outlineLevel="0" collapsed="false">
      <c r="A408" s="161" t="n">
        <v>31</v>
      </c>
      <c r="B408" s="274" t="s">
        <v>410</v>
      </c>
      <c r="C408" s="274"/>
      <c r="D408" s="275" t="n">
        <v>3498</v>
      </c>
      <c r="E408" s="276" t="n">
        <v>4373</v>
      </c>
      <c r="F408" s="277" t="n">
        <v>4373</v>
      </c>
      <c r="G408" s="277"/>
      <c r="H408" s="277"/>
      <c r="I408" s="277"/>
      <c r="O408" s="59"/>
    </row>
    <row r="409" s="110" customFormat="true" ht="13.5" hidden="false" customHeight="false" outlineLevel="0" collapsed="false">
      <c r="A409" s="171" t="s">
        <v>411</v>
      </c>
      <c r="B409" s="171"/>
      <c r="C409" s="171"/>
      <c r="D409" s="171"/>
      <c r="E409" s="171"/>
      <c r="F409" s="171"/>
      <c r="G409" s="171"/>
      <c r="H409" s="171"/>
      <c r="O409" s="59"/>
    </row>
    <row r="410" s="110" customFormat="true" ht="35.25" hidden="false" customHeight="true" outlineLevel="0" collapsed="false">
      <c r="A410" s="278" t="n">
        <v>1</v>
      </c>
      <c r="B410" s="172" t="s">
        <v>412</v>
      </c>
      <c r="C410" s="172"/>
      <c r="D410" s="245" t="n">
        <v>16962</v>
      </c>
      <c r="E410" s="246" t="n">
        <v>16962</v>
      </c>
      <c r="F410" s="247" t="n">
        <v>16962</v>
      </c>
      <c r="G410" s="247"/>
      <c r="H410" s="247"/>
      <c r="I410" s="247"/>
      <c r="O410" s="59"/>
    </row>
    <row r="411" s="110" customFormat="true" ht="12.75" hidden="false" customHeight="false" outlineLevel="0" collapsed="false">
      <c r="A411" s="278" t="n">
        <v>2</v>
      </c>
      <c r="B411" s="111" t="s">
        <v>413</v>
      </c>
      <c r="C411" s="111"/>
      <c r="D411" s="136" t="n">
        <v>2220</v>
      </c>
      <c r="E411" s="163" t="n">
        <v>9500</v>
      </c>
      <c r="F411" s="250" t="n">
        <v>9500</v>
      </c>
      <c r="G411" s="250"/>
      <c r="H411" s="250"/>
      <c r="I411" s="250"/>
      <c r="O411" s="59"/>
    </row>
    <row r="412" s="110" customFormat="true" ht="12.75" hidden="false" customHeight="false" outlineLevel="0" collapsed="false">
      <c r="A412" s="278" t="n">
        <v>3</v>
      </c>
      <c r="B412" s="126" t="s">
        <v>414</v>
      </c>
      <c r="C412" s="126"/>
      <c r="D412" s="127"/>
      <c r="E412" s="251" t="n">
        <v>10002</v>
      </c>
      <c r="F412" s="251"/>
      <c r="G412" s="251"/>
      <c r="H412" s="251"/>
      <c r="I412" s="267"/>
      <c r="O412" s="59"/>
    </row>
    <row r="413" s="110" customFormat="true" ht="12.75" hidden="false" customHeight="false" outlineLevel="0" collapsed="false">
      <c r="A413" s="278" t="n">
        <v>4</v>
      </c>
      <c r="B413" s="126" t="s">
        <v>415</v>
      </c>
      <c r="C413" s="126"/>
      <c r="D413" s="127" t="n">
        <v>17706</v>
      </c>
      <c r="E413" s="128" t="n">
        <v>17706</v>
      </c>
      <c r="F413" s="251" t="n">
        <v>17706</v>
      </c>
      <c r="G413" s="251"/>
      <c r="H413" s="251"/>
      <c r="I413" s="251"/>
      <c r="O413" s="59"/>
    </row>
    <row r="414" s="110" customFormat="true" ht="12.75" hidden="false" customHeight="false" outlineLevel="0" collapsed="false">
      <c r="A414" s="278" t="n">
        <v>5</v>
      </c>
      <c r="B414" s="126" t="s">
        <v>416</v>
      </c>
      <c r="C414" s="279"/>
      <c r="D414" s="280"/>
      <c r="E414" s="251" t="n">
        <v>3507</v>
      </c>
      <c r="F414" s="251"/>
      <c r="G414" s="251"/>
      <c r="H414" s="251"/>
      <c r="I414" s="267"/>
      <c r="O414" s="59"/>
    </row>
    <row r="415" s="110" customFormat="true" ht="12.75" hidden="false" customHeight="false" outlineLevel="0" collapsed="false">
      <c r="A415" s="278" t="n">
        <v>6</v>
      </c>
      <c r="B415" s="126" t="s">
        <v>417</v>
      </c>
      <c r="C415" s="279"/>
      <c r="D415" s="280"/>
      <c r="E415" s="251" t="n">
        <v>2717</v>
      </c>
      <c r="F415" s="251"/>
      <c r="G415" s="251"/>
      <c r="H415" s="251"/>
      <c r="I415" s="267"/>
      <c r="O415" s="59"/>
    </row>
    <row r="416" s="110" customFormat="true" ht="12.75" hidden="false" customHeight="false" outlineLevel="0" collapsed="false">
      <c r="A416" s="278" t="n">
        <v>7</v>
      </c>
      <c r="B416" s="126" t="s">
        <v>418</v>
      </c>
      <c r="C416" s="126"/>
      <c r="D416" s="127" t="n">
        <v>4422</v>
      </c>
      <c r="E416" s="128" t="n">
        <v>2400</v>
      </c>
      <c r="F416" s="251" t="n">
        <v>2400</v>
      </c>
      <c r="G416" s="251"/>
      <c r="H416" s="251"/>
      <c r="I416" s="251"/>
      <c r="O416" s="59"/>
    </row>
    <row r="417" s="110" customFormat="true" ht="12.75" hidden="false" customHeight="false" outlineLevel="0" collapsed="false">
      <c r="A417" s="278" t="n">
        <v>8</v>
      </c>
      <c r="B417" s="126" t="s">
        <v>419</v>
      </c>
      <c r="C417" s="126"/>
      <c r="D417" s="127"/>
      <c r="E417" s="128" t="n">
        <v>4422</v>
      </c>
      <c r="F417" s="251" t="n">
        <v>4422</v>
      </c>
      <c r="G417" s="251"/>
      <c r="H417" s="251"/>
      <c r="I417" s="251"/>
      <c r="O417" s="59"/>
    </row>
    <row r="418" s="110" customFormat="true" ht="12.75" hidden="false" customHeight="false" outlineLevel="0" collapsed="false">
      <c r="A418" s="278" t="n">
        <v>9</v>
      </c>
      <c r="B418" s="126" t="s">
        <v>420</v>
      </c>
      <c r="C418" s="126"/>
      <c r="D418" s="127"/>
      <c r="E418" s="128" t="n">
        <v>1750</v>
      </c>
      <c r="F418" s="251" t="n">
        <v>1750</v>
      </c>
      <c r="G418" s="251"/>
      <c r="H418" s="251"/>
      <c r="I418" s="251"/>
      <c r="O418" s="59"/>
    </row>
    <row r="419" s="110" customFormat="true" ht="12.75" hidden="false" customHeight="false" outlineLevel="0" collapsed="false">
      <c r="A419" s="278" t="n">
        <v>10</v>
      </c>
      <c r="B419" s="126" t="s">
        <v>421</v>
      </c>
      <c r="C419" s="126"/>
      <c r="D419" s="127"/>
      <c r="E419" s="251" t="n">
        <v>4800</v>
      </c>
      <c r="F419" s="251"/>
      <c r="G419" s="251"/>
      <c r="H419" s="251"/>
      <c r="I419" s="265"/>
      <c r="O419" s="59"/>
    </row>
    <row r="420" s="110" customFormat="true" ht="12.75" hidden="false" customHeight="false" outlineLevel="0" collapsed="false">
      <c r="A420" s="278" t="n">
        <v>11</v>
      </c>
      <c r="B420" s="126" t="s">
        <v>422</v>
      </c>
      <c r="C420" s="126"/>
      <c r="D420" s="127"/>
      <c r="E420" s="251" t="n">
        <v>4800</v>
      </c>
      <c r="F420" s="251"/>
      <c r="G420" s="251"/>
      <c r="H420" s="251"/>
      <c r="I420" s="265"/>
      <c r="O420" s="59"/>
    </row>
    <row r="421" s="110" customFormat="true" ht="12.75" hidden="false" customHeight="false" outlineLevel="0" collapsed="false">
      <c r="A421" s="278" t="n">
        <v>12</v>
      </c>
      <c r="B421" s="126" t="s">
        <v>423</v>
      </c>
      <c r="C421" s="126"/>
      <c r="D421" s="127"/>
      <c r="E421" s="251" t="n">
        <v>4800</v>
      </c>
      <c r="F421" s="251"/>
      <c r="G421" s="251"/>
      <c r="H421" s="251"/>
      <c r="I421" s="265"/>
      <c r="O421" s="59"/>
    </row>
    <row r="422" s="110" customFormat="true" ht="12.75" hidden="false" customHeight="false" outlineLevel="0" collapsed="false">
      <c r="A422" s="278" t="n">
        <v>13</v>
      </c>
      <c r="B422" s="126" t="s">
        <v>424</v>
      </c>
      <c r="C422" s="126"/>
      <c r="D422" s="127"/>
      <c r="E422" s="128" t="n">
        <v>676</v>
      </c>
      <c r="F422" s="251" t="n">
        <v>676</v>
      </c>
      <c r="G422" s="251"/>
      <c r="H422" s="251"/>
      <c r="I422" s="251"/>
      <c r="O422" s="59"/>
    </row>
    <row r="423" s="110" customFormat="true" ht="12.75" hidden="false" customHeight="false" outlineLevel="0" collapsed="false">
      <c r="A423" s="278" t="n">
        <v>14</v>
      </c>
      <c r="B423" s="126" t="s">
        <v>425</v>
      </c>
      <c r="C423" s="126"/>
      <c r="D423" s="127"/>
      <c r="E423" s="128" t="n">
        <v>21000</v>
      </c>
      <c r="F423" s="251" t="n">
        <v>21000</v>
      </c>
      <c r="G423" s="251"/>
      <c r="H423" s="251"/>
      <c r="I423" s="251"/>
      <c r="O423" s="59"/>
    </row>
    <row r="424" s="110" customFormat="true" ht="12.75" hidden="false" customHeight="false" outlineLevel="0" collapsed="false">
      <c r="A424" s="278" t="n">
        <v>15</v>
      </c>
      <c r="B424" s="126" t="s">
        <v>426</v>
      </c>
      <c r="C424" s="126"/>
      <c r="D424" s="127" t="n">
        <v>19176</v>
      </c>
      <c r="E424" s="128" t="n">
        <v>18000</v>
      </c>
      <c r="F424" s="251" t="n">
        <v>18000</v>
      </c>
      <c r="G424" s="251"/>
      <c r="H424" s="251"/>
      <c r="I424" s="251"/>
      <c r="O424" s="59"/>
    </row>
    <row r="425" s="59" customFormat="true" ht="12.75" hidden="false" customHeight="false" outlineLevel="0" collapsed="false">
      <c r="A425" s="278" t="n">
        <v>16</v>
      </c>
      <c r="B425" s="169" t="s">
        <v>427</v>
      </c>
      <c r="C425" s="169"/>
      <c r="D425" s="182"/>
      <c r="E425" s="170" t="n">
        <v>3585</v>
      </c>
      <c r="F425" s="170"/>
      <c r="G425" s="170"/>
      <c r="H425" s="170"/>
      <c r="I425" s="266"/>
    </row>
    <row r="426" s="285" customFormat="true" ht="12.75" hidden="false" customHeight="false" outlineLevel="0" collapsed="false">
      <c r="A426" s="278" t="n">
        <v>17</v>
      </c>
      <c r="B426" s="281" t="s">
        <v>428</v>
      </c>
      <c r="C426" s="281"/>
      <c r="D426" s="282"/>
      <c r="E426" s="283" t="n">
        <v>3333</v>
      </c>
      <c r="F426" s="283"/>
      <c r="G426" s="283"/>
      <c r="H426" s="283"/>
      <c r="I426" s="284"/>
      <c r="O426" s="59"/>
    </row>
    <row r="427" s="291" customFormat="true" ht="12.75" hidden="false" customHeight="false" outlineLevel="0" collapsed="false">
      <c r="A427" s="278" t="n">
        <v>18</v>
      </c>
      <c r="B427" s="286" t="s">
        <v>429</v>
      </c>
      <c r="C427" s="287"/>
      <c r="D427" s="288"/>
      <c r="E427" s="289" t="n">
        <v>13333</v>
      </c>
      <c r="F427" s="289"/>
      <c r="G427" s="289"/>
      <c r="H427" s="289"/>
      <c r="I427" s="290"/>
      <c r="O427" s="59"/>
    </row>
    <row r="428" s="297" customFormat="true" ht="12.75" hidden="false" customHeight="false" outlineLevel="0" collapsed="false">
      <c r="A428" s="292" t="s">
        <v>430</v>
      </c>
      <c r="B428" s="293"/>
      <c r="C428" s="293"/>
      <c r="D428" s="294"/>
      <c r="E428" s="295"/>
      <c r="F428" s="295"/>
      <c r="G428" s="296"/>
      <c r="H428" s="296"/>
      <c r="O428" s="59"/>
    </row>
    <row r="429" s="297" customFormat="true" ht="12.75" hidden="false" customHeight="false" outlineLevel="0" collapsed="false">
      <c r="A429" s="298" t="s">
        <v>431</v>
      </c>
      <c r="B429" s="299" t="s">
        <v>432</v>
      </c>
      <c r="C429" s="300"/>
      <c r="D429" s="300"/>
      <c r="E429" s="301"/>
      <c r="F429" s="301"/>
      <c r="G429" s="296"/>
      <c r="H429" s="296"/>
      <c r="O429" s="59"/>
    </row>
    <row r="430" s="307" customFormat="true" ht="12.75" hidden="false" customHeight="false" outlineLevel="0" collapsed="false">
      <c r="A430" s="302" t="n">
        <v>2</v>
      </c>
      <c r="B430" s="303" t="s">
        <v>433</v>
      </c>
      <c r="C430" s="304"/>
      <c r="D430" s="304"/>
      <c r="E430" s="305"/>
      <c r="F430" s="305"/>
      <c r="G430" s="306"/>
      <c r="H430" s="306"/>
      <c r="O430" s="59"/>
    </row>
    <row r="431" s="297" customFormat="true" ht="12.75" hidden="true" customHeight="false" outlineLevel="0" collapsed="false">
      <c r="A431" s="308" t="n">
        <v>3</v>
      </c>
      <c r="B431" s="308" t="s">
        <v>434</v>
      </c>
      <c r="C431" s="309"/>
      <c r="D431" s="309"/>
      <c r="E431" s="305"/>
      <c r="F431" s="305"/>
      <c r="G431" s="306"/>
      <c r="H431" s="306"/>
      <c r="O431" s="59"/>
    </row>
    <row r="432" s="297" customFormat="true" ht="12.75" hidden="false" customHeight="false" outlineLevel="0" collapsed="false">
      <c r="A432" s="310" t="n">
        <v>3</v>
      </c>
      <c r="B432" s="310" t="s">
        <v>435</v>
      </c>
      <c r="C432" s="309"/>
      <c r="D432" s="309"/>
      <c r="E432" s="305"/>
      <c r="F432" s="305"/>
      <c r="G432" s="306"/>
      <c r="H432" s="306"/>
      <c r="O432" s="59"/>
    </row>
    <row r="433" s="297" customFormat="true" ht="12.75" hidden="false" customHeight="false" outlineLevel="0" collapsed="false">
      <c r="A433" s="310" t="n">
        <v>4</v>
      </c>
      <c r="B433" s="310" t="s">
        <v>436</v>
      </c>
      <c r="C433" s="309"/>
      <c r="D433" s="309"/>
      <c r="E433" s="305"/>
      <c r="F433" s="305"/>
      <c r="G433" s="306"/>
      <c r="H433" s="306"/>
      <c r="O433" s="59"/>
    </row>
    <row r="434" s="315" customFormat="true" ht="15.75" hidden="false" customHeight="false" outlineLevel="0" collapsed="false">
      <c r="A434" s="311"/>
      <c r="B434" s="311"/>
      <c r="C434" s="312"/>
      <c r="D434" s="312"/>
      <c r="E434" s="313"/>
      <c r="F434" s="313"/>
      <c r="G434" s="314"/>
      <c r="H434" s="314"/>
      <c r="O434" s="59"/>
    </row>
    <row r="435" s="66" customFormat="true" ht="19.5" hidden="false" customHeight="true" outlineLevel="0" collapsed="false">
      <c r="A435" s="316" t="s">
        <v>437</v>
      </c>
      <c r="B435" s="316"/>
      <c r="C435" s="317"/>
      <c r="D435" s="318"/>
      <c r="E435" s="319"/>
      <c r="F435" s="319"/>
      <c r="G435" s="319"/>
      <c r="H435" s="319"/>
      <c r="O435" s="59"/>
    </row>
    <row r="436" s="66" customFormat="true" ht="18" hidden="false" customHeight="false" outlineLevel="0" collapsed="false">
      <c r="A436" s="320"/>
      <c r="B436" s="317"/>
      <c r="C436" s="317"/>
      <c r="D436" s="318"/>
      <c r="E436" s="319"/>
      <c r="F436" s="319"/>
      <c r="G436" s="319"/>
      <c r="H436" s="319"/>
      <c r="O436" s="59"/>
    </row>
    <row r="437" s="66" customFormat="true" ht="18" hidden="false" customHeight="false" outlineLevel="0" collapsed="false">
      <c r="A437" s="321" t="s">
        <v>438</v>
      </c>
      <c r="B437" s="321"/>
      <c r="C437" s="321"/>
      <c r="D437" s="321"/>
      <c r="E437" s="321"/>
      <c r="F437" s="321"/>
      <c r="G437" s="322"/>
      <c r="H437" s="322"/>
      <c r="O437" s="59"/>
    </row>
    <row r="438" s="66" customFormat="true" ht="18" hidden="false" customHeight="false" outlineLevel="0" collapsed="false">
      <c r="A438" s="321" t="s">
        <v>439</v>
      </c>
      <c r="B438" s="321"/>
      <c r="C438" s="321" t="s">
        <v>440</v>
      </c>
      <c r="D438" s="321"/>
      <c r="E438" s="321"/>
      <c r="F438" s="321"/>
      <c r="G438" s="322"/>
      <c r="H438" s="322"/>
      <c r="O438" s="59"/>
    </row>
    <row r="439" s="69" customFormat="true" ht="18" hidden="false" customHeight="false" outlineLevel="0" collapsed="false">
      <c r="A439" s="65"/>
      <c r="B439" s="321"/>
      <c r="D439" s="321"/>
      <c r="E439" s="315"/>
      <c r="F439" s="315"/>
      <c r="G439" s="323"/>
      <c r="H439" s="323"/>
      <c r="I439" s="66"/>
      <c r="O439" s="59"/>
    </row>
    <row r="440" s="69" customFormat="true" ht="18" hidden="false" customHeight="false" outlineLevel="0" collapsed="false">
      <c r="A440" s="321"/>
      <c r="B440" s="321"/>
      <c r="C440" s="321"/>
      <c r="D440" s="321"/>
      <c r="E440" s="315"/>
      <c r="F440" s="315"/>
      <c r="G440" s="323"/>
      <c r="H440" s="323"/>
      <c r="I440" s="66"/>
      <c r="O440" s="59"/>
    </row>
    <row r="441" s="69" customFormat="true" ht="18" hidden="false" customHeight="false" outlineLevel="0" collapsed="false">
      <c r="A441" s="321" t="s">
        <v>441</v>
      </c>
      <c r="B441" s="321"/>
      <c r="C441" s="321" t="s">
        <v>442</v>
      </c>
      <c r="D441" s="321"/>
      <c r="E441" s="315"/>
      <c r="F441" s="324" t="s">
        <v>443</v>
      </c>
      <c r="G441" s="323"/>
      <c r="H441" s="323"/>
      <c r="I441" s="66"/>
      <c r="O441" s="59"/>
    </row>
    <row r="442" s="69" customFormat="true" ht="18" hidden="false" customHeight="false" outlineLevel="0" collapsed="false">
      <c r="A442" s="325"/>
      <c r="B442" s="326"/>
      <c r="C442" s="321"/>
      <c r="G442" s="323"/>
      <c r="H442" s="323"/>
      <c r="I442" s="66"/>
      <c r="O442" s="59"/>
    </row>
    <row r="443" s="69" customFormat="true" ht="18" hidden="false" customHeight="false" outlineLevel="0" collapsed="false">
      <c r="A443" s="325"/>
      <c r="B443" s="326"/>
      <c r="G443" s="323"/>
      <c r="H443" s="323"/>
      <c r="I443" s="66"/>
      <c r="O443" s="59"/>
    </row>
    <row r="444" s="69" customFormat="true" ht="18" hidden="false" customHeight="false" outlineLevel="0" collapsed="false">
      <c r="A444" s="324"/>
      <c r="C444" s="327"/>
      <c r="D444" s="328"/>
      <c r="E444" s="315"/>
      <c r="F444" s="315"/>
      <c r="G444" s="323"/>
      <c r="H444" s="323"/>
      <c r="I444" s="66"/>
      <c r="O444" s="59"/>
    </row>
    <row r="445" s="69" customFormat="true" ht="18" hidden="false" customHeight="false" outlineLevel="0" collapsed="false">
      <c r="A445" s="65"/>
      <c r="B445" s="66"/>
      <c r="C445" s="66"/>
      <c r="D445" s="66"/>
      <c r="E445" s="67"/>
      <c r="F445" s="67"/>
      <c r="G445" s="68"/>
      <c r="H445" s="68"/>
      <c r="I445" s="66"/>
    </row>
    <row r="446" s="69" customFormat="true" ht="18" hidden="false" customHeight="false" outlineLevel="0" collapsed="false">
      <c r="A446" s="65"/>
      <c r="B446" s="66"/>
      <c r="C446" s="66"/>
      <c r="D446" s="66"/>
      <c r="E446" s="67"/>
      <c r="F446" s="67"/>
      <c r="G446" s="68"/>
      <c r="H446" s="68"/>
      <c r="I446" s="66"/>
    </row>
  </sheetData>
  <mergeCells count="164">
    <mergeCell ref="B33:H33"/>
    <mergeCell ref="B34:H34"/>
    <mergeCell ref="B35:H35"/>
    <mergeCell ref="A37:H37"/>
    <mergeCell ref="A38:H38"/>
    <mergeCell ref="A39:H39"/>
    <mergeCell ref="A40:H40"/>
    <mergeCell ref="A41:H41"/>
    <mergeCell ref="A42:H42"/>
    <mergeCell ref="B43:B44"/>
    <mergeCell ref="C43:C44"/>
    <mergeCell ref="F43:H43"/>
    <mergeCell ref="K44:L44"/>
    <mergeCell ref="E246:H246"/>
    <mergeCell ref="E247:H247"/>
    <mergeCell ref="E248:H248"/>
    <mergeCell ref="E249:H249"/>
    <mergeCell ref="E250:H250"/>
    <mergeCell ref="E251:H251"/>
    <mergeCell ref="E252:H252"/>
    <mergeCell ref="E253:H253"/>
    <mergeCell ref="A254:H254"/>
    <mergeCell ref="A260:H260"/>
    <mergeCell ref="A290:B290"/>
    <mergeCell ref="C290:H290"/>
    <mergeCell ref="C291:H291"/>
    <mergeCell ref="C292:H292"/>
    <mergeCell ref="C293:H293"/>
    <mergeCell ref="C294:H294"/>
    <mergeCell ref="C295:H295"/>
    <mergeCell ref="A296:A297"/>
    <mergeCell ref="C296:H296"/>
    <mergeCell ref="C297:H297"/>
    <mergeCell ref="A298:A307"/>
    <mergeCell ref="C298:H298"/>
    <mergeCell ref="C299:H299"/>
    <mergeCell ref="C300:H300"/>
    <mergeCell ref="C301:H301"/>
    <mergeCell ref="C302:H302"/>
    <mergeCell ref="C303:H303"/>
    <mergeCell ref="C304:H304"/>
    <mergeCell ref="C305:H305"/>
    <mergeCell ref="C306:H306"/>
    <mergeCell ref="C307:H307"/>
    <mergeCell ref="A308:A309"/>
    <mergeCell ref="C308:H308"/>
    <mergeCell ref="C309:H309"/>
    <mergeCell ref="A310:A311"/>
    <mergeCell ref="C310:H310"/>
    <mergeCell ref="C311:H311"/>
    <mergeCell ref="C312:H312"/>
    <mergeCell ref="C313:H313"/>
    <mergeCell ref="C314:H314"/>
    <mergeCell ref="C315:H315"/>
    <mergeCell ref="C316:H316"/>
    <mergeCell ref="A317:A318"/>
    <mergeCell ref="C317:H317"/>
    <mergeCell ref="C318:H318"/>
    <mergeCell ref="A319:A328"/>
    <mergeCell ref="C319:H319"/>
    <mergeCell ref="C320:H320"/>
    <mergeCell ref="C321:H321"/>
    <mergeCell ref="C322:H322"/>
    <mergeCell ref="C323:H323"/>
    <mergeCell ref="C324:H324"/>
    <mergeCell ref="C325:H325"/>
    <mergeCell ref="C326:H326"/>
    <mergeCell ref="C327:H327"/>
    <mergeCell ref="C328:H328"/>
    <mergeCell ref="A329:A330"/>
    <mergeCell ref="C329:H329"/>
    <mergeCell ref="C330:H330"/>
    <mergeCell ref="A331:A332"/>
    <mergeCell ref="C331:H331"/>
    <mergeCell ref="C332:H332"/>
    <mergeCell ref="C333:H333"/>
    <mergeCell ref="C334:H334"/>
    <mergeCell ref="C335:H335"/>
    <mergeCell ref="A336:A337"/>
    <mergeCell ref="C336:H336"/>
    <mergeCell ref="C337:H337"/>
    <mergeCell ref="C338:H338"/>
    <mergeCell ref="A339:A341"/>
    <mergeCell ref="C339:H339"/>
    <mergeCell ref="C340:H340"/>
    <mergeCell ref="C341:H341"/>
    <mergeCell ref="A342:A343"/>
    <mergeCell ref="C342:H342"/>
    <mergeCell ref="C343:H343"/>
    <mergeCell ref="C344:H344"/>
    <mergeCell ref="E345:H345"/>
    <mergeCell ref="E346:H346"/>
    <mergeCell ref="E348:H348"/>
    <mergeCell ref="E359:H359"/>
    <mergeCell ref="E360:H360"/>
    <mergeCell ref="E361:H361"/>
    <mergeCell ref="E362:H362"/>
    <mergeCell ref="E363:H363"/>
    <mergeCell ref="E364:H364"/>
    <mergeCell ref="E365:H365"/>
    <mergeCell ref="E366:H366"/>
    <mergeCell ref="E367:H367"/>
    <mergeCell ref="E368:H368"/>
    <mergeCell ref="E369:H369"/>
    <mergeCell ref="E370:H370"/>
    <mergeCell ref="E371:H371"/>
    <mergeCell ref="E372:H372"/>
    <mergeCell ref="E373:H373"/>
    <mergeCell ref="E374:H374"/>
    <mergeCell ref="F375:I375"/>
    <mergeCell ref="F376:I376"/>
    <mergeCell ref="A377:B377"/>
    <mergeCell ref="E377:H377"/>
    <mergeCell ref="E378:H378"/>
    <mergeCell ref="E379:H379"/>
    <mergeCell ref="E380:H380"/>
    <mergeCell ref="E381:H381"/>
    <mergeCell ref="E382:H382"/>
    <mergeCell ref="E383:H383"/>
    <mergeCell ref="E384:H384"/>
    <mergeCell ref="E385:H385"/>
    <mergeCell ref="E386:H386"/>
    <mergeCell ref="E387:H387"/>
    <mergeCell ref="E388:H388"/>
    <mergeCell ref="E389:H389"/>
    <mergeCell ref="E390:H390"/>
    <mergeCell ref="E391:H391"/>
    <mergeCell ref="E392:H392"/>
    <mergeCell ref="F393:I393"/>
    <mergeCell ref="F394:I394"/>
    <mergeCell ref="F395:I395"/>
    <mergeCell ref="F396:I396"/>
    <mergeCell ref="F397:I397"/>
    <mergeCell ref="F398:H398"/>
    <mergeCell ref="F399:H399"/>
    <mergeCell ref="F400:H400"/>
    <mergeCell ref="F401:H401"/>
    <mergeCell ref="E402:H402"/>
    <mergeCell ref="E403:H403"/>
    <mergeCell ref="F404:I404"/>
    <mergeCell ref="F405:I405"/>
    <mergeCell ref="F406:I406"/>
    <mergeCell ref="F407:I407"/>
    <mergeCell ref="F408:I408"/>
    <mergeCell ref="A409:H409"/>
    <mergeCell ref="F410:I410"/>
    <mergeCell ref="F411:I411"/>
    <mergeCell ref="E412:H412"/>
    <mergeCell ref="F413:I413"/>
    <mergeCell ref="E414:H414"/>
    <mergeCell ref="E415:H415"/>
    <mergeCell ref="F416:I416"/>
    <mergeCell ref="F417:I417"/>
    <mergeCell ref="F418:I418"/>
    <mergeCell ref="E419:H419"/>
    <mergeCell ref="E420:H420"/>
    <mergeCell ref="E421:H421"/>
    <mergeCell ref="F422:I422"/>
    <mergeCell ref="F423:I423"/>
    <mergeCell ref="F424:I424"/>
    <mergeCell ref="E425:H425"/>
    <mergeCell ref="E426:H426"/>
    <mergeCell ref="E427:H427"/>
    <mergeCell ref="A435:B435"/>
  </mergeCells>
  <printOptions headings="false" gridLines="false" gridLinesSet="true" horizontalCentered="true" verticalCentered="false"/>
  <pageMargins left="0.39375" right="0.39375" top="0.629861111111111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5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8:33:51Z</dcterms:created>
  <dc:creator>Журунова Наталья Валерьевна</dc:creator>
  <dc:description/>
  <dc:language>en-US</dc:language>
  <cp:lastModifiedBy>Анна А. Расторгуева</cp:lastModifiedBy>
  <cp:lastPrinted>2014-05-29T06:32:02Z</cp:lastPrinted>
  <dcterms:modified xsi:type="dcterms:W3CDTF">2014-05-29T07:47:34Z</dcterms:modified>
  <cp:revision>0</cp:revision>
  <dc:subject/>
  <dc:title/>
</cp:coreProperties>
</file>