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УТВЕРЖДАЮ</t>
  </si>
  <si>
    <t xml:space="preserve"> Директор</t>
  </si>
  <si>
    <t xml:space="preserve">А.Г. Дзиов</t>
  </si>
  <si>
    <t xml:space="preserve">24 апреля 2014г.</t>
  </si>
  <si>
    <t xml:space="preserve">П Л А Н</t>
  </si>
  <si>
    <t xml:space="preserve">капитального и текущего ремонтов электрических сетей по г.Железноводску на 2015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Наименование фидера</t>
  </si>
  <si>
    <t xml:space="preserve">шт.</t>
  </si>
  <si>
    <t xml:space="preserve">Ф- пер. Солнечный</t>
  </si>
  <si>
    <t xml:space="preserve">Ф- Р. Люксембург</t>
  </si>
  <si>
    <t xml:space="preserve">Ф- ул. Никишина</t>
  </si>
  <si>
    <t xml:space="preserve">Ф-ул. Ленина</t>
  </si>
  <si>
    <t xml:space="preserve">Ф- ул. Чапаева</t>
  </si>
  <si>
    <t xml:space="preserve">Ф= ул. Партизанская</t>
  </si>
  <si>
    <t xml:space="preserve">Ф-ул. Строителей</t>
  </si>
  <si>
    <t xml:space="preserve"> Ф- ул. Московская</t>
  </si>
  <si>
    <t xml:space="preserve">Замена, установка опор</t>
  </si>
  <si>
    <t xml:space="preserve">4 шт. Ф-8-Марта</t>
  </si>
  <si>
    <t xml:space="preserve">Замена, монтаж провода</t>
  </si>
  <si>
    <t xml:space="preserve">км.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6 шт.</t>
  </si>
  <si>
    <t xml:space="preserve">Ремонт, монтаж повт. Конт. Зазем.</t>
  </si>
  <si>
    <t xml:space="preserve">2. Кап ремонт КЛ 10 кВ.</t>
  </si>
  <si>
    <t xml:space="preserve">т. руб</t>
  </si>
  <si>
    <t xml:space="preserve">Протяженность по трассе</t>
  </si>
  <si>
    <t xml:space="preserve">Замена, прокладка кабеля</t>
  </si>
  <si>
    <t xml:space="preserve">КЛ-10 кВ. ТП 8-62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 стр. часть, ремонт дверей, ТП-48</t>
  </si>
  <si>
    <t xml:space="preserve"> стр. часть, ремонт дверей, ТП-62</t>
  </si>
  <si>
    <t xml:space="preserve"> стр. часть, Ремонт крыши, ТП-101</t>
  </si>
  <si>
    <t xml:space="preserve"> стр. часть, ремонт дверей, ТП-39</t>
  </si>
  <si>
    <t xml:space="preserve"> стр. часть, ремонт дверей, ТП-2</t>
  </si>
  <si>
    <t xml:space="preserve"> стр. часть, ремонт дверей, 67</t>
  </si>
  <si>
    <t xml:space="preserve">Эл. Оборудование</t>
  </si>
  <si>
    <t xml:space="preserve"> замена ячейки ЩО-70, ТП-104</t>
  </si>
  <si>
    <t xml:space="preserve">замена  КСО, ТП-24</t>
  </si>
  <si>
    <t xml:space="preserve">ТП-59, замена ЩО-78</t>
  </si>
  <si>
    <t xml:space="preserve">Ремонт силовых трансформаторов</t>
  </si>
  <si>
    <t xml:space="preserve">ТМ 1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 АП-18</t>
  </si>
  <si>
    <t xml:space="preserve">Вышка АП-17</t>
  </si>
  <si>
    <t xml:space="preserve">Вышка АПТ-17М</t>
  </si>
  <si>
    <t xml:space="preserve">Тракторы, агрегаты</t>
  </si>
  <si>
    <t xml:space="preserve">трактор/ямобу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5"/>
  <sheetViews>
    <sheetView showFormulas="false" showGridLines="true" showRowColHeaders="true" showZeros="true" rightToLeft="false" tabSelected="true" showOutlineSymbols="true" defaultGridColor="true" view="normal" topLeftCell="A53" colorId="64" zoomScale="95" zoomScaleNormal="95" zoomScalePageLayoutView="100" workbookViewId="0">
      <selection pane="topLeft" activeCell="F65" activeCellId="0" sqref="F65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3.5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9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2.8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6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1" t="s">
        <v>6</v>
      </c>
      <c r="B12" s="22" t="s">
        <v>7</v>
      </c>
      <c r="C12" s="22"/>
      <c r="D12" s="21"/>
      <c r="E12" s="23" t="s">
        <v>8</v>
      </c>
      <c r="F12" s="23"/>
      <c r="G12" s="23"/>
      <c r="H12" s="23"/>
      <c r="I12" s="23"/>
      <c r="J12" s="23"/>
      <c r="K12" s="23" t="s">
        <v>8</v>
      </c>
      <c r="L12" s="23"/>
      <c r="M12" s="23"/>
      <c r="N12" s="23"/>
      <c r="O12" s="23"/>
      <c r="P12" s="23"/>
      <c r="Q12" s="23"/>
      <c r="R12" s="23"/>
    </row>
    <row r="13" customFormat="false" ht="8.6" hidden="false" customHeight="true" outlineLevel="0" collapsed="false">
      <c r="A13" s="21"/>
      <c r="B13" s="22"/>
      <c r="C13" s="22"/>
      <c r="D13" s="21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3.55" hidden="false" customHeight="true" outlineLevel="0" collapsed="false">
      <c r="A14" s="21"/>
      <c r="B14" s="22"/>
      <c r="C14" s="22"/>
      <c r="D14" s="21"/>
      <c r="E14" s="21" t="s">
        <v>9</v>
      </c>
      <c r="F14" s="24" t="s">
        <v>10</v>
      </c>
      <c r="G14" s="24" t="s">
        <v>11</v>
      </c>
      <c r="H14" s="24" t="s">
        <v>12</v>
      </c>
      <c r="I14" s="24" t="s">
        <v>13</v>
      </c>
      <c r="J14" s="24" t="s">
        <v>14</v>
      </c>
      <c r="K14" s="25" t="s">
        <v>15</v>
      </c>
      <c r="L14" s="25" t="s">
        <v>16</v>
      </c>
      <c r="M14" s="24" t="s">
        <v>17</v>
      </c>
      <c r="N14" s="24"/>
      <c r="O14" s="25" t="s">
        <v>18</v>
      </c>
      <c r="P14" s="24" t="s">
        <v>19</v>
      </c>
      <c r="Q14" s="24" t="s">
        <v>20</v>
      </c>
      <c r="R14" s="24" t="s">
        <v>21</v>
      </c>
    </row>
    <row r="15" customFormat="false" ht="12.75" hidden="false" customHeight="true" outlineLevel="0" collapsed="false">
      <c r="A15" s="21"/>
      <c r="B15" s="22"/>
      <c r="C15" s="22"/>
      <c r="D15" s="21"/>
      <c r="E15" s="21"/>
      <c r="F15" s="24"/>
      <c r="G15" s="24"/>
      <c r="H15" s="24"/>
      <c r="I15" s="24"/>
      <c r="J15" s="24"/>
      <c r="K15" s="25"/>
      <c r="L15" s="25"/>
      <c r="M15" s="24"/>
      <c r="N15" s="26"/>
      <c r="O15" s="25"/>
      <c r="P15" s="24"/>
      <c r="Q15" s="24"/>
      <c r="R15" s="24"/>
    </row>
    <row r="16" customFormat="false" ht="13.55" hidden="false" customHeight="false" outlineLevel="0" collapsed="false">
      <c r="A16" s="21"/>
      <c r="B16" s="22"/>
      <c r="C16" s="22"/>
      <c r="D16" s="21"/>
      <c r="E16" s="21"/>
      <c r="F16" s="24"/>
      <c r="G16" s="24"/>
      <c r="H16" s="24"/>
      <c r="I16" s="24"/>
      <c r="J16" s="24"/>
      <c r="K16" s="25"/>
      <c r="L16" s="25"/>
      <c r="M16" s="24"/>
      <c r="N16" s="26"/>
      <c r="O16" s="25"/>
      <c r="P16" s="24"/>
      <c r="Q16" s="24"/>
      <c r="R16" s="24"/>
    </row>
    <row r="17" customFormat="false" ht="18.4" hidden="false" customHeight="true" outlineLevel="0" collapsed="false">
      <c r="A17" s="21"/>
      <c r="B17" s="22"/>
      <c r="C17" s="22"/>
      <c r="D17" s="21"/>
      <c r="E17" s="21"/>
      <c r="F17" s="24"/>
      <c r="G17" s="24"/>
      <c r="H17" s="24"/>
      <c r="I17" s="24"/>
      <c r="J17" s="24"/>
      <c r="K17" s="25"/>
      <c r="L17" s="25"/>
      <c r="M17" s="24"/>
      <c r="N17" s="26"/>
      <c r="O17" s="25"/>
      <c r="P17" s="24"/>
      <c r="Q17" s="24"/>
      <c r="R17" s="24"/>
    </row>
    <row r="18" customFormat="false" ht="11.25" hidden="false" customHeight="true" outlineLevel="0" collapsed="false">
      <c r="A18" s="27" t="n">
        <v>1</v>
      </c>
      <c r="B18" s="27" t="n">
        <v>2</v>
      </c>
      <c r="C18" s="27"/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  <c r="K18" s="27" t="n">
        <v>10</v>
      </c>
      <c r="L18" s="27" t="n">
        <v>11</v>
      </c>
      <c r="M18" s="27" t="n">
        <v>12</v>
      </c>
      <c r="N18" s="27"/>
      <c r="O18" s="27" t="n">
        <v>13</v>
      </c>
      <c r="P18" s="27" t="n">
        <v>14</v>
      </c>
      <c r="Q18" s="27" t="n">
        <v>15</v>
      </c>
      <c r="R18" s="27" t="n">
        <v>16</v>
      </c>
    </row>
    <row r="19" customFormat="false" ht="14" hidden="false" customHeight="false" outlineLevel="0" collapsed="false">
      <c r="A19" s="28" t="n">
        <v>1</v>
      </c>
      <c r="B19" s="29" t="s">
        <v>22</v>
      </c>
      <c r="C19" s="29"/>
      <c r="D19" s="30" t="s">
        <v>23</v>
      </c>
      <c r="E19" s="31" t="n">
        <f aca="false">SUM(F19+G19+H19+I19+J19+K19+L19+M19+O19+P19+Q19+R19)</f>
        <v>472</v>
      </c>
      <c r="F19" s="32"/>
      <c r="G19" s="33"/>
      <c r="H19" s="32" t="n">
        <v>56</v>
      </c>
      <c r="I19" s="32" t="n">
        <v>58</v>
      </c>
      <c r="J19" s="32" t="n">
        <v>51</v>
      </c>
      <c r="K19" s="32" t="n">
        <v>43</v>
      </c>
      <c r="L19" s="32" t="n">
        <v>47</v>
      </c>
      <c r="M19" s="33" t="n">
        <v>49</v>
      </c>
      <c r="N19" s="33"/>
      <c r="O19" s="33" t="n">
        <v>58</v>
      </c>
      <c r="P19" s="32" t="n">
        <v>53</v>
      </c>
      <c r="Q19" s="32" t="n">
        <v>57</v>
      </c>
      <c r="R19" s="32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3.55" hidden="false" customHeight="false" outlineLevel="0" collapsed="false">
      <c r="A20" s="28"/>
      <c r="B20" s="34" t="s">
        <v>24</v>
      </c>
      <c r="C20" s="34"/>
      <c r="D20" s="32" t="s">
        <v>25</v>
      </c>
      <c r="E20" s="29"/>
      <c r="F20" s="35"/>
      <c r="G20" s="36"/>
      <c r="H20" s="37" t="s">
        <v>26</v>
      </c>
      <c r="I20" s="37" t="s">
        <v>27</v>
      </c>
      <c r="J20" s="37" t="s">
        <v>28</v>
      </c>
      <c r="K20" s="37" t="s">
        <v>29</v>
      </c>
      <c r="L20" s="37" t="s">
        <v>30</v>
      </c>
      <c r="M20" s="36" t="s">
        <v>30</v>
      </c>
      <c r="N20" s="36" t="n">
        <v>0.3</v>
      </c>
      <c r="O20" s="36" t="s">
        <v>31</v>
      </c>
      <c r="P20" s="37" t="s">
        <v>32</v>
      </c>
      <c r="Q20" s="37" t="s">
        <v>33</v>
      </c>
      <c r="R20" s="3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3.55" hidden="false" customHeight="false" outlineLevel="0" collapsed="false">
      <c r="A21" s="28"/>
      <c r="B21" s="34" t="s">
        <v>34</v>
      </c>
      <c r="C21" s="34"/>
      <c r="D21" s="32" t="s">
        <v>25</v>
      </c>
      <c r="E21" s="29" t="n">
        <v>15</v>
      </c>
      <c r="F21" s="35"/>
      <c r="G21" s="36"/>
      <c r="H21" s="37" t="n">
        <v>2</v>
      </c>
      <c r="I21" s="37" t="n">
        <v>2</v>
      </c>
      <c r="J21" s="37" t="n">
        <v>3</v>
      </c>
      <c r="K21" s="37" t="n">
        <v>1</v>
      </c>
      <c r="L21" s="37" t="n">
        <v>1</v>
      </c>
      <c r="M21" s="36" t="n">
        <v>1</v>
      </c>
      <c r="N21" s="36" t="s">
        <v>35</v>
      </c>
      <c r="O21" s="38" t="n">
        <v>1</v>
      </c>
      <c r="P21" s="37" t="n">
        <v>1</v>
      </c>
      <c r="Q21" s="37" t="n">
        <v>1</v>
      </c>
      <c r="R21" s="3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3.55" hidden="false" customHeight="false" outlineLevel="0" collapsed="false">
      <c r="A22" s="28"/>
      <c r="B22" s="34" t="s">
        <v>36</v>
      </c>
      <c r="C22" s="34"/>
      <c r="D22" s="32" t="s">
        <v>37</v>
      </c>
      <c r="E22" s="39" t="n">
        <v>1.6</v>
      </c>
      <c r="F22" s="35"/>
      <c r="G22" s="36"/>
      <c r="H22" s="37" t="n">
        <v>0.35</v>
      </c>
      <c r="I22" s="37" t="n">
        <v>0.4</v>
      </c>
      <c r="J22" s="37" t="n">
        <v>0.2</v>
      </c>
      <c r="K22" s="37" t="n">
        <v>0.2</v>
      </c>
      <c r="L22" s="37" t="n">
        <v>0.25</v>
      </c>
      <c r="M22" s="36" t="n">
        <v>0.25</v>
      </c>
      <c r="N22" s="36" t="n">
        <v>0.3</v>
      </c>
      <c r="O22" s="36" t="n">
        <v>0.25</v>
      </c>
      <c r="P22" s="37" t="n">
        <v>0.15</v>
      </c>
      <c r="Q22" s="37" t="n">
        <v>0.25</v>
      </c>
      <c r="R22" s="3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3.55" hidden="false" customHeight="false" outlineLevel="0" collapsed="false">
      <c r="A23" s="28"/>
      <c r="B23" s="34" t="s">
        <v>38</v>
      </c>
      <c r="C23" s="34"/>
      <c r="D23" s="32" t="s">
        <v>25</v>
      </c>
      <c r="E23" s="29" t="n">
        <v>2</v>
      </c>
      <c r="F23" s="35"/>
      <c r="G23" s="36"/>
      <c r="H23" s="37" t="n">
        <v>1</v>
      </c>
      <c r="I23" s="37" t="n">
        <v>1</v>
      </c>
      <c r="J23" s="37" t="n">
        <v>1</v>
      </c>
      <c r="K23" s="37" t="s">
        <v>39</v>
      </c>
      <c r="L23" s="37" t="s">
        <v>39</v>
      </c>
      <c r="M23" s="36" t="s">
        <v>39</v>
      </c>
      <c r="N23" s="36" t="s">
        <v>39</v>
      </c>
      <c r="O23" s="36" t="s">
        <v>39</v>
      </c>
      <c r="P23" s="37" t="s">
        <v>39</v>
      </c>
      <c r="Q23" s="37" t="s">
        <v>39</v>
      </c>
      <c r="R23" s="3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3.55" hidden="false" customHeight="false" outlineLevel="0" collapsed="false">
      <c r="A24" s="28"/>
      <c r="B24" s="34" t="s">
        <v>40</v>
      </c>
      <c r="C24" s="34"/>
      <c r="D24" s="32" t="s">
        <v>25</v>
      </c>
      <c r="E24" s="29" t="n">
        <v>22</v>
      </c>
      <c r="F24" s="35"/>
      <c r="G24" s="36"/>
      <c r="H24" s="37" t="n">
        <v>5</v>
      </c>
      <c r="I24" s="37" t="n">
        <v>7</v>
      </c>
      <c r="J24" s="37" t="n">
        <v>5</v>
      </c>
      <c r="K24" s="37" t="n">
        <v>3</v>
      </c>
      <c r="L24" s="37" t="n">
        <v>4</v>
      </c>
      <c r="M24" s="36" t="n">
        <v>4</v>
      </c>
      <c r="N24" s="36" t="s">
        <v>41</v>
      </c>
      <c r="O24" s="36" t="n">
        <v>7</v>
      </c>
      <c r="P24" s="37" t="n">
        <v>1</v>
      </c>
      <c r="Q24" s="37" t="n">
        <v>5</v>
      </c>
      <c r="R24" s="3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3.55" hidden="false" customHeight="false" outlineLevel="0" collapsed="false">
      <c r="A25" s="28"/>
      <c r="B25" s="40" t="s">
        <v>42</v>
      </c>
      <c r="C25" s="40"/>
      <c r="D25" s="32" t="s">
        <v>25</v>
      </c>
      <c r="E25" s="29" t="n">
        <v>13</v>
      </c>
      <c r="F25" s="35"/>
      <c r="G25" s="36"/>
      <c r="H25" s="37" t="n">
        <v>1</v>
      </c>
      <c r="I25" s="37" t="n">
        <v>1</v>
      </c>
      <c r="J25" s="37" t="n">
        <v>1</v>
      </c>
      <c r="K25" s="37" t="n">
        <v>1</v>
      </c>
      <c r="L25" s="37" t="n">
        <v>1</v>
      </c>
      <c r="M25" s="36" t="n">
        <v>1</v>
      </c>
      <c r="N25" s="36" t="s">
        <v>39</v>
      </c>
      <c r="O25" s="36" t="n">
        <v>1</v>
      </c>
      <c r="P25" s="37" t="n">
        <v>1</v>
      </c>
      <c r="Q25" s="37" t="n">
        <v>1</v>
      </c>
      <c r="R25" s="41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4.5" hidden="false" customHeight="true" outlineLevel="0" collapsed="false">
      <c r="A26" s="42"/>
      <c r="B26" s="28"/>
      <c r="C26" s="28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2.75" hidden="false" customHeight="true" outlineLevel="0" collapsed="false">
      <c r="A27" s="28" t="n">
        <v>2</v>
      </c>
      <c r="B27" s="43" t="s">
        <v>43</v>
      </c>
      <c r="C27" s="43"/>
      <c r="D27" s="44" t="s">
        <v>44</v>
      </c>
      <c r="E27" s="31" t="n">
        <f aca="false">SUM(F27+G27+H27+I27+J27+K27+L27+M27+O27+P27+Q27+R27)</f>
        <v>934</v>
      </c>
      <c r="F27" s="45" t="n">
        <v>57</v>
      </c>
      <c r="G27" s="46" t="n">
        <v>51</v>
      </c>
      <c r="H27" s="46" t="n">
        <v>51</v>
      </c>
      <c r="I27" s="45" t="n">
        <v>56</v>
      </c>
      <c r="J27" s="47" t="n">
        <v>205</v>
      </c>
      <c r="K27" s="47" t="n">
        <v>186</v>
      </c>
      <c r="L27" s="45" t="n">
        <v>51</v>
      </c>
      <c r="M27" s="45" t="n">
        <v>51</v>
      </c>
      <c r="N27" s="45" t="n">
        <v>52</v>
      </c>
      <c r="O27" s="45" t="n">
        <v>67</v>
      </c>
      <c r="P27" s="45" t="n">
        <v>51</v>
      </c>
      <c r="Q27" s="47" t="n">
        <v>57</v>
      </c>
      <c r="R27" s="47" t="n">
        <v>51</v>
      </c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</row>
    <row r="28" customFormat="false" ht="13.55" hidden="false" customHeight="false" outlineLevel="0" collapsed="false">
      <c r="A28" s="28"/>
      <c r="B28" s="34" t="s">
        <v>45</v>
      </c>
      <c r="C28" s="34"/>
      <c r="D28" s="42" t="s">
        <v>37</v>
      </c>
      <c r="E28" s="48" t="n">
        <f aca="false">SUM(F28,G28,H28,I28,J28,K28,L28,M28,O28,P28,Q28,R28)</f>
        <v>0.325</v>
      </c>
      <c r="F28" s="49" t="n">
        <v>0.01</v>
      </c>
      <c r="G28" s="49" t="n">
        <v>0.01</v>
      </c>
      <c r="H28" s="49" t="n">
        <v>0.01</v>
      </c>
      <c r="I28" s="49" t="n">
        <v>0.01</v>
      </c>
      <c r="J28" s="48" t="n">
        <v>0.125</v>
      </c>
      <c r="K28" s="48" t="n">
        <v>0.1</v>
      </c>
      <c r="L28" s="49" t="n">
        <v>0.01</v>
      </c>
      <c r="M28" s="49" t="n">
        <v>0.01</v>
      </c>
      <c r="N28" s="49" t="n">
        <v>0.03</v>
      </c>
      <c r="O28" s="49" t="n">
        <v>0.01</v>
      </c>
      <c r="P28" s="49" t="n">
        <v>0.01</v>
      </c>
      <c r="Q28" s="48" t="n">
        <v>0.01</v>
      </c>
      <c r="R28" s="48" t="n">
        <v>0.01</v>
      </c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</row>
    <row r="29" customFormat="false" ht="13.55" hidden="false" customHeight="true" outlineLevel="0" collapsed="false">
      <c r="A29" s="28"/>
      <c r="B29" s="42" t="s">
        <v>46</v>
      </c>
      <c r="C29" s="42"/>
      <c r="D29" s="42" t="s">
        <v>37</v>
      </c>
      <c r="E29" s="48" t="n">
        <v>0.33</v>
      </c>
      <c r="F29" s="49" t="n">
        <v>0.01</v>
      </c>
      <c r="G29" s="46" t="n">
        <v>0.01</v>
      </c>
      <c r="H29" s="46" t="n">
        <v>0.01</v>
      </c>
      <c r="I29" s="49" t="n">
        <v>0.01</v>
      </c>
      <c r="J29" s="49" t="s">
        <v>47</v>
      </c>
      <c r="K29" s="49" t="s">
        <v>47</v>
      </c>
      <c r="L29" s="49" t="n">
        <v>0.01</v>
      </c>
      <c r="M29" s="49" t="n">
        <v>0.01</v>
      </c>
      <c r="N29" s="27"/>
      <c r="O29" s="27" t="n">
        <v>0.01</v>
      </c>
      <c r="P29" s="49" t="n">
        <v>0.01</v>
      </c>
      <c r="Q29" s="48" t="n">
        <v>0.01</v>
      </c>
      <c r="R29" s="48" t="n">
        <v>0.01</v>
      </c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</row>
    <row r="30" customFormat="false" ht="13.55" hidden="false" customHeight="true" outlineLevel="0" collapsed="false">
      <c r="A30" s="28"/>
      <c r="B30" s="42" t="s">
        <v>48</v>
      </c>
      <c r="C30" s="42"/>
      <c r="D30" s="42" t="s">
        <v>25</v>
      </c>
      <c r="E30" s="48" t="n">
        <v>18</v>
      </c>
      <c r="F30" s="27" t="n">
        <v>2</v>
      </c>
      <c r="G30" s="27" t="n">
        <v>1</v>
      </c>
      <c r="H30" s="27" t="n">
        <v>1</v>
      </c>
      <c r="I30" s="27" t="n">
        <v>2</v>
      </c>
      <c r="J30" s="50" t="n">
        <v>2</v>
      </c>
      <c r="K30" s="50" t="n">
        <v>2</v>
      </c>
      <c r="L30" s="36" t="n">
        <v>1</v>
      </c>
      <c r="M30" s="36" t="n">
        <v>1</v>
      </c>
      <c r="N30" s="51"/>
      <c r="O30" s="27" t="n">
        <v>2</v>
      </c>
      <c r="P30" s="36" t="n">
        <v>1</v>
      </c>
      <c r="Q30" s="37" t="n">
        <v>2</v>
      </c>
      <c r="R30" s="37" t="n">
        <v>1</v>
      </c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</row>
    <row r="31" customFormat="false" ht="13.55" hidden="false" customHeight="true" outlineLevel="0" collapsed="false">
      <c r="A31" s="28"/>
      <c r="B31" s="42" t="s">
        <v>49</v>
      </c>
      <c r="C31" s="42"/>
      <c r="D31" s="42" t="s">
        <v>25</v>
      </c>
      <c r="E31" s="48" t="n">
        <v>6</v>
      </c>
      <c r="F31" s="27"/>
      <c r="G31" s="27" t="n">
        <v>1</v>
      </c>
      <c r="H31" s="27" t="n">
        <v>1</v>
      </c>
      <c r="I31" s="27" t="n">
        <v>1</v>
      </c>
      <c r="J31" s="50" t="n">
        <v>1</v>
      </c>
      <c r="K31" s="50" t="n">
        <v>1</v>
      </c>
      <c r="L31" s="52"/>
      <c r="M31" s="52"/>
      <c r="N31" s="27" t="n">
        <v>1</v>
      </c>
      <c r="O31" s="27" t="n">
        <v>1</v>
      </c>
      <c r="P31" s="52"/>
      <c r="Q31" s="53"/>
      <c r="R31" s="53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4.5" hidden="false" customHeight="true" outlineLevel="0" collapsed="false">
      <c r="A32" s="42"/>
      <c r="B32" s="28"/>
      <c r="C32" s="28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2.75" hidden="false" customHeight="true" outlineLevel="0" collapsed="false">
      <c r="A33" s="54"/>
      <c r="B33" s="43" t="s">
        <v>50</v>
      </c>
      <c r="C33" s="43"/>
      <c r="D33" s="44" t="s">
        <v>51</v>
      </c>
      <c r="E33" s="55" t="n">
        <f aca="false">SUM(G33,I33,J33,K33,M33,P33,R33)</f>
        <v>281</v>
      </c>
      <c r="F33" s="56"/>
      <c r="G33" s="47" t="n">
        <v>38</v>
      </c>
      <c r="H33" s="56"/>
      <c r="I33" s="56" t="n">
        <v>46</v>
      </c>
      <c r="J33" s="47" t="n">
        <v>38</v>
      </c>
      <c r="K33" s="47" t="n">
        <v>38</v>
      </c>
      <c r="L33" s="56"/>
      <c r="M33" s="47" t="n">
        <v>38</v>
      </c>
      <c r="N33" s="56"/>
      <c r="O33" s="56"/>
      <c r="P33" s="47" t="n">
        <v>38</v>
      </c>
      <c r="Q33" s="47"/>
      <c r="R33" s="56" t="n">
        <v>45</v>
      </c>
      <c r="S33" s="57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3.55" hidden="false" customHeight="false" outlineLevel="0" collapsed="false">
      <c r="A34" s="48" t="n">
        <v>3</v>
      </c>
      <c r="B34" s="34" t="s">
        <v>45</v>
      </c>
      <c r="C34" s="34"/>
      <c r="D34" s="42" t="s">
        <v>37</v>
      </c>
      <c r="E34" s="48" t="n">
        <v>0.07</v>
      </c>
      <c r="F34" s="48"/>
      <c r="G34" s="48" t="n">
        <v>0.01</v>
      </c>
      <c r="H34" s="48"/>
      <c r="I34" s="48" t="n">
        <v>0.01</v>
      </c>
      <c r="J34" s="48" t="n">
        <v>0.01</v>
      </c>
      <c r="K34" s="48" t="n">
        <v>0.01</v>
      </c>
      <c r="L34" s="48"/>
      <c r="M34" s="48" t="n">
        <v>0.01</v>
      </c>
      <c r="N34" s="48"/>
      <c r="O34" s="48"/>
      <c r="P34" s="48" t="n">
        <v>0.01</v>
      </c>
      <c r="Q34" s="48"/>
      <c r="R34" s="48" t="n">
        <v>0.01</v>
      </c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</row>
    <row r="35" customFormat="false" ht="13.55" hidden="false" customHeight="true" outlineLevel="0" collapsed="false">
      <c r="A35" s="43" t="s">
        <v>52</v>
      </c>
      <c r="B35" s="43"/>
      <c r="C35" s="43"/>
      <c r="D35" s="43"/>
      <c r="E35" s="43"/>
      <c r="F35" s="48" t="s">
        <v>53</v>
      </c>
      <c r="G35" s="48" t="s">
        <v>54</v>
      </c>
      <c r="H35" s="48" t="s">
        <v>55</v>
      </c>
      <c r="I35" s="48" t="s">
        <v>56</v>
      </c>
      <c r="J35" s="48" t="s">
        <v>57</v>
      </c>
      <c r="K35" s="50" t="s">
        <v>15</v>
      </c>
      <c r="L35" s="48" t="s">
        <v>16</v>
      </c>
      <c r="M35" s="48" t="s">
        <v>58</v>
      </c>
      <c r="N35" s="48"/>
      <c r="O35" s="48" t="s">
        <v>59</v>
      </c>
      <c r="P35" s="48" t="s">
        <v>60</v>
      </c>
      <c r="Q35" s="50" t="s">
        <v>61</v>
      </c>
      <c r="R35" s="48" t="s">
        <v>62</v>
      </c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13.55" hidden="false" customHeight="true" outlineLevel="0" collapsed="false">
      <c r="A36" s="48" t="n">
        <v>3</v>
      </c>
      <c r="B36" s="42" t="s">
        <v>46</v>
      </c>
      <c r="C36" s="42"/>
      <c r="D36" s="42" t="s">
        <v>37</v>
      </c>
      <c r="E36" s="48" t="n">
        <v>0.07</v>
      </c>
      <c r="F36" s="48"/>
      <c r="G36" s="48" t="n">
        <v>0.01</v>
      </c>
      <c r="H36" s="48"/>
      <c r="I36" s="48" t="n">
        <v>0.01</v>
      </c>
      <c r="J36" s="48" t="n">
        <v>0.01</v>
      </c>
      <c r="K36" s="48" t="n">
        <v>0.01</v>
      </c>
      <c r="L36" s="48"/>
      <c r="M36" s="48" t="n">
        <v>0.01</v>
      </c>
      <c r="N36" s="48"/>
      <c r="O36" s="48"/>
      <c r="P36" s="48" t="n">
        <v>0.01</v>
      </c>
      <c r="Q36" s="48"/>
      <c r="R36" s="48" t="n">
        <v>0.01</v>
      </c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3.55" hidden="false" customHeight="true" outlineLevel="0" collapsed="false">
      <c r="A37" s="48"/>
      <c r="B37" s="42" t="s">
        <v>48</v>
      </c>
      <c r="C37" s="42"/>
      <c r="D37" s="42" t="s">
        <v>25</v>
      </c>
      <c r="E37" s="48" t="n">
        <v>9</v>
      </c>
      <c r="F37" s="48"/>
      <c r="G37" s="48" t="n">
        <v>1</v>
      </c>
      <c r="H37" s="48"/>
      <c r="I37" s="48" t="n">
        <v>2</v>
      </c>
      <c r="J37" s="48" t="n">
        <v>1</v>
      </c>
      <c r="K37" s="48" t="n">
        <v>1</v>
      </c>
      <c r="L37" s="48"/>
      <c r="M37" s="48" t="n">
        <v>1</v>
      </c>
      <c r="N37" s="48"/>
      <c r="O37" s="48"/>
      <c r="P37" s="48" t="n">
        <v>1</v>
      </c>
      <c r="Q37" s="56"/>
      <c r="R37" s="48" t="n">
        <v>2</v>
      </c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3.55" hidden="false" customHeight="true" outlineLevel="0" collapsed="false">
      <c r="A38" s="48"/>
      <c r="B38" s="42" t="s">
        <v>49</v>
      </c>
      <c r="C38" s="42"/>
      <c r="D38" s="42" t="s">
        <v>25</v>
      </c>
      <c r="E38" s="48" t="n">
        <v>7</v>
      </c>
      <c r="F38" s="48"/>
      <c r="G38" s="48" t="n">
        <v>1</v>
      </c>
      <c r="H38" s="48"/>
      <c r="I38" s="48" t="n">
        <v>1</v>
      </c>
      <c r="J38" s="48" t="n">
        <v>1</v>
      </c>
      <c r="K38" s="48" t="n">
        <v>1</v>
      </c>
      <c r="L38" s="48"/>
      <c r="M38" s="48" t="n">
        <v>1</v>
      </c>
      <c r="N38" s="48"/>
      <c r="O38" s="48"/>
      <c r="P38" s="48" t="n">
        <v>1</v>
      </c>
      <c r="Q38" s="58"/>
      <c r="R38" s="48" t="n">
        <v>1</v>
      </c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3.75" hidden="false" customHeight="true" outlineLevel="0" collapsed="false">
      <c r="A39" s="42"/>
      <c r="B39" s="28"/>
      <c r="C39" s="28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2.75" hidden="true" customHeight="true" outlineLevel="0" collapsed="false">
      <c r="A40" s="28" t="n">
        <v>4</v>
      </c>
      <c r="B40" s="43" t="s">
        <v>63</v>
      </c>
      <c r="C40" s="43"/>
      <c r="D40" s="50" t="s">
        <v>64</v>
      </c>
      <c r="E40" s="43" t="n">
        <v>70</v>
      </c>
      <c r="F40" s="48"/>
      <c r="G40" s="48" t="n">
        <v>12</v>
      </c>
      <c r="H40" s="48"/>
      <c r="I40" s="48" t="n">
        <v>12</v>
      </c>
      <c r="J40" s="48"/>
      <c r="K40" s="48" t="n">
        <v>12</v>
      </c>
      <c r="L40" s="48"/>
      <c r="M40" s="48" t="n">
        <v>12</v>
      </c>
      <c r="N40" s="48" t="n">
        <v>3</v>
      </c>
      <c r="O40" s="48"/>
      <c r="P40" s="48" t="n">
        <v>12</v>
      </c>
      <c r="Q40" s="48"/>
      <c r="R40" s="48" t="n">
        <v>10</v>
      </c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2.75" hidden="true" customHeight="true" outlineLevel="0" collapsed="false">
      <c r="A41" s="28"/>
      <c r="B41" s="59" t="s">
        <v>45</v>
      </c>
      <c r="C41" s="59"/>
      <c r="D41" s="48" t="s">
        <v>37</v>
      </c>
      <c r="E41" s="48" t="n">
        <v>1.8</v>
      </c>
      <c r="F41" s="60"/>
      <c r="G41" s="48" t="n">
        <v>0.3</v>
      </c>
      <c r="H41" s="60"/>
      <c r="I41" s="48" t="n">
        <v>0.4</v>
      </c>
      <c r="J41" s="60"/>
      <c r="K41" s="48" t="n">
        <v>0.4</v>
      </c>
      <c r="L41" s="60"/>
      <c r="M41" s="48" t="n">
        <v>0.4</v>
      </c>
      <c r="N41" s="48" t="n">
        <v>0.3</v>
      </c>
      <c r="O41" s="60"/>
      <c r="P41" s="48" t="n">
        <v>0.3</v>
      </c>
      <c r="Q41" s="48"/>
      <c r="R41" s="48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2.75" hidden="true" customHeight="true" outlineLevel="0" collapsed="false">
      <c r="A42" s="28"/>
      <c r="B42" s="28" t="s">
        <v>36</v>
      </c>
      <c r="C42" s="28"/>
      <c r="D42" s="48" t="s">
        <v>37</v>
      </c>
      <c r="E42" s="48" t="n">
        <v>0.6</v>
      </c>
      <c r="F42" s="48"/>
      <c r="G42" s="48" t="n">
        <v>0.1</v>
      </c>
      <c r="H42" s="48"/>
      <c r="I42" s="48" t="n">
        <v>0.1</v>
      </c>
      <c r="J42" s="48"/>
      <c r="K42" s="48" t="n">
        <v>0.1</v>
      </c>
      <c r="L42" s="48"/>
      <c r="M42" s="48" t="n">
        <v>0.1</v>
      </c>
      <c r="N42" s="48" t="n">
        <v>0.1</v>
      </c>
      <c r="O42" s="48"/>
      <c r="P42" s="48" t="n">
        <v>0.1</v>
      </c>
      <c r="Q42" s="48"/>
      <c r="R42" s="48" t="n">
        <v>0.1</v>
      </c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2.75" hidden="true" customHeight="true" outlineLevel="0" collapsed="false">
      <c r="A43" s="28"/>
      <c r="B43" s="28" t="s">
        <v>46</v>
      </c>
      <c r="C43" s="28"/>
      <c r="D43" s="48" t="s">
        <v>37</v>
      </c>
      <c r="E43" s="48" t="n">
        <v>0.4</v>
      </c>
      <c r="F43" s="48"/>
      <c r="G43" s="48" t="n">
        <v>0.067</v>
      </c>
      <c r="H43" s="48"/>
      <c r="I43" s="48" t="n">
        <v>0.067</v>
      </c>
      <c r="J43" s="48"/>
      <c r="K43" s="48" t="n">
        <v>0.067</v>
      </c>
      <c r="L43" s="48"/>
      <c r="M43" s="48" t="n">
        <v>0.067</v>
      </c>
      <c r="N43" s="48" t="n">
        <v>0.067</v>
      </c>
      <c r="O43" s="48"/>
      <c r="P43" s="48" t="n">
        <v>0.067</v>
      </c>
      <c r="Q43" s="48"/>
      <c r="R43" s="48" t="n">
        <v>0.067</v>
      </c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12.75" hidden="true" customHeight="true" outlineLevel="0" collapsed="false">
      <c r="A44" s="28"/>
      <c r="B44" s="28" t="s">
        <v>65</v>
      </c>
      <c r="C44" s="28"/>
      <c r="D44" s="48" t="s">
        <v>25</v>
      </c>
      <c r="E44" s="48" t="n">
        <v>25</v>
      </c>
      <c r="F44" s="48"/>
      <c r="G44" s="48" t="n">
        <v>4</v>
      </c>
      <c r="H44" s="48"/>
      <c r="I44" s="48" t="n">
        <v>4</v>
      </c>
      <c r="J44" s="48"/>
      <c r="K44" s="48" t="n">
        <v>5</v>
      </c>
      <c r="L44" s="48"/>
      <c r="M44" s="48" t="n">
        <v>4</v>
      </c>
      <c r="N44" s="48" t="n">
        <v>4</v>
      </c>
      <c r="O44" s="48"/>
      <c r="P44" s="48" t="n">
        <v>4</v>
      </c>
      <c r="Q44" s="48"/>
      <c r="R44" s="48" t="n">
        <v>4</v>
      </c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2.75" hidden="true" customHeight="true" outlineLevel="0" collapsed="false">
      <c r="A45" s="28"/>
      <c r="B45" s="28" t="s">
        <v>66</v>
      </c>
      <c r="C45" s="28"/>
      <c r="D45" s="48" t="s">
        <v>25</v>
      </c>
      <c r="E45" s="48" t="n">
        <v>5</v>
      </c>
      <c r="F45" s="48"/>
      <c r="G45" s="48" t="n">
        <v>1</v>
      </c>
      <c r="H45" s="60"/>
      <c r="I45" s="48" t="n">
        <v>1</v>
      </c>
      <c r="J45" s="60"/>
      <c r="K45" s="48" t="n">
        <v>1</v>
      </c>
      <c r="L45" s="60"/>
      <c r="M45" s="48" t="n">
        <v>1</v>
      </c>
      <c r="N45" s="48"/>
      <c r="O45" s="60"/>
      <c r="P45" s="58" t="n">
        <v>1</v>
      </c>
      <c r="Q45" s="60"/>
      <c r="R45" s="58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2.75" hidden="true" customHeight="true" outlineLevel="0" collapsed="false">
      <c r="A46" s="28"/>
      <c r="B46" s="28" t="s">
        <v>34</v>
      </c>
      <c r="C46" s="28"/>
      <c r="D46" s="48" t="s">
        <v>25</v>
      </c>
      <c r="E46" s="48" t="n">
        <v>5</v>
      </c>
      <c r="F46" s="48"/>
      <c r="G46" s="48" t="n">
        <v>1</v>
      </c>
      <c r="H46" s="48"/>
      <c r="I46" s="48" t="n">
        <v>1</v>
      </c>
      <c r="J46" s="48"/>
      <c r="K46" s="48" t="n">
        <v>1</v>
      </c>
      <c r="L46" s="48"/>
      <c r="M46" s="48" t="n">
        <v>1</v>
      </c>
      <c r="N46" s="48"/>
      <c r="O46" s="48"/>
      <c r="P46" s="58" t="n">
        <v>1</v>
      </c>
      <c r="Q46" s="58"/>
      <c r="R46" s="58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2.75" hidden="true" customHeight="true" outlineLevel="0" collapsed="false">
      <c r="A47" s="28"/>
      <c r="B47" s="28" t="s">
        <v>49</v>
      </c>
      <c r="C47" s="28"/>
      <c r="D47" s="48" t="s">
        <v>25</v>
      </c>
      <c r="E47" s="48" t="n">
        <v>15</v>
      </c>
      <c r="F47" s="60"/>
      <c r="G47" s="48" t="n">
        <v>2</v>
      </c>
      <c r="H47" s="60"/>
      <c r="I47" s="48" t="n">
        <v>2</v>
      </c>
      <c r="J47" s="60"/>
      <c r="K47" s="48" t="n">
        <v>3</v>
      </c>
      <c r="L47" s="60"/>
      <c r="M47" s="48" t="n">
        <v>3</v>
      </c>
      <c r="N47" s="48"/>
      <c r="O47" s="60"/>
      <c r="P47" s="58" t="n">
        <v>2</v>
      </c>
      <c r="Q47" s="60"/>
      <c r="R47" s="48" t="n">
        <v>3</v>
      </c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2.7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2.75" hidden="false" customHeight="true" outlineLevel="0" collapsed="false">
      <c r="A49" s="28" t="n">
        <v>4</v>
      </c>
      <c r="B49" s="43" t="s">
        <v>67</v>
      </c>
      <c r="C49" s="43"/>
      <c r="D49" s="50" t="s">
        <v>51</v>
      </c>
      <c r="E49" s="55" t="n">
        <f aca="false">SUM(F49,G49,H49,I49,K49,L49,M49,O49,P49,Q49)</f>
        <v>1058</v>
      </c>
      <c r="F49" s="56" t="n">
        <v>49</v>
      </c>
      <c r="G49" s="56" t="n">
        <v>153</v>
      </c>
      <c r="H49" s="56" t="n">
        <v>54</v>
      </c>
      <c r="I49" s="56" t="n">
        <v>132</v>
      </c>
      <c r="J49" s="56"/>
      <c r="K49" s="56" t="n">
        <v>132</v>
      </c>
      <c r="L49" s="56" t="n">
        <v>87</v>
      </c>
      <c r="M49" s="56" t="n">
        <v>132</v>
      </c>
      <c r="N49" s="56"/>
      <c r="O49" s="56" t="n">
        <v>55</v>
      </c>
      <c r="P49" s="56" t="n">
        <v>132</v>
      </c>
      <c r="Q49" s="58" t="n">
        <v>132</v>
      </c>
      <c r="R49" s="58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3.55" hidden="false" customHeight="true" outlineLevel="0" collapsed="false">
      <c r="A50" s="28"/>
      <c r="B50" s="42" t="s">
        <v>68</v>
      </c>
      <c r="C50" s="42"/>
      <c r="D50" s="48"/>
      <c r="E50" s="43"/>
      <c r="F50" s="48"/>
      <c r="G50" s="48"/>
      <c r="H50" s="48"/>
      <c r="I50" s="48"/>
      <c r="J50" s="48"/>
      <c r="K50" s="48"/>
      <c r="L50" s="48"/>
      <c r="M50" s="48"/>
      <c r="N50" s="48"/>
      <c r="O50" s="58"/>
      <c r="P50" s="48"/>
      <c r="Q50" s="58"/>
      <c r="R50" s="58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22.35" hidden="false" customHeight="true" outlineLevel="0" collapsed="false">
      <c r="A51" s="28"/>
      <c r="B51" s="42" t="s">
        <v>69</v>
      </c>
      <c r="C51" s="42"/>
      <c r="D51" s="48" t="s">
        <v>25</v>
      </c>
      <c r="E51" s="48" t="n">
        <v>6</v>
      </c>
      <c r="F51" s="48"/>
      <c r="G51" s="50" t="s">
        <v>70</v>
      </c>
      <c r="H51" s="50"/>
      <c r="I51" s="50" t="s">
        <v>71</v>
      </c>
      <c r="J51" s="50"/>
      <c r="K51" s="50" t="s">
        <v>72</v>
      </c>
      <c r="L51" s="61"/>
      <c r="M51" s="50" t="s">
        <v>73</v>
      </c>
      <c r="N51" s="48" t="n">
        <v>1</v>
      </c>
      <c r="O51" s="50"/>
      <c r="P51" s="50" t="s">
        <v>74</v>
      </c>
      <c r="Q51" s="50" t="s">
        <v>75</v>
      </c>
      <c r="R51" s="48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35.05" hidden="false" customHeight="true" outlineLevel="0" collapsed="false">
      <c r="A52" s="28"/>
      <c r="B52" s="42" t="s">
        <v>76</v>
      </c>
      <c r="C52" s="42"/>
      <c r="D52" s="48" t="s">
        <v>25</v>
      </c>
      <c r="E52" s="48" t="n">
        <v>2</v>
      </c>
      <c r="F52" s="60"/>
      <c r="G52" s="48"/>
      <c r="H52" s="50" t="s">
        <v>77</v>
      </c>
      <c r="I52" s="48"/>
      <c r="J52" s="48"/>
      <c r="K52" s="48"/>
      <c r="L52" s="48" t="s">
        <v>78</v>
      </c>
      <c r="M52" s="60"/>
      <c r="N52" s="48" t="s">
        <v>79</v>
      </c>
      <c r="O52" s="48"/>
      <c r="P52" s="48"/>
      <c r="Q52" s="48"/>
      <c r="R52" s="48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3.55" hidden="false" customHeight="true" outlineLevel="0" collapsed="false">
      <c r="A53" s="28"/>
      <c r="B53" s="44" t="s">
        <v>80</v>
      </c>
      <c r="C53" s="44"/>
      <c r="D53" s="48" t="s">
        <v>25</v>
      </c>
      <c r="E53" s="48" t="n">
        <v>2</v>
      </c>
      <c r="F53" s="48" t="s">
        <v>81</v>
      </c>
      <c r="G53" s="48"/>
      <c r="H53" s="48"/>
      <c r="I53" s="48"/>
      <c r="J53" s="60"/>
      <c r="K53" s="48"/>
      <c r="L53" s="48"/>
      <c r="M53" s="48"/>
      <c r="N53" s="48"/>
      <c r="O53" s="58" t="s">
        <v>82</v>
      </c>
      <c r="P53" s="58"/>
      <c r="Q53" s="60"/>
      <c r="R53" s="58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4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3.5" hidden="false" customHeight="true" outlineLevel="0" collapsed="false">
      <c r="A55" s="48" t="n">
        <v>5</v>
      </c>
      <c r="B55" s="43" t="s">
        <v>83</v>
      </c>
      <c r="C55" s="43"/>
      <c r="D55" s="44" t="s">
        <v>51</v>
      </c>
      <c r="E55" s="55" t="n">
        <f aca="false">F55+G55+H55+I55+J55+K55+L55+M55+O55+P55+Q55+R55</f>
        <v>470</v>
      </c>
      <c r="F55" s="56" t="n">
        <v>50</v>
      </c>
      <c r="G55" s="56" t="n">
        <v>30</v>
      </c>
      <c r="H55" s="56" t="n">
        <v>40</v>
      </c>
      <c r="I55" s="56" t="n">
        <v>40</v>
      </c>
      <c r="J55" s="56" t="n">
        <v>40</v>
      </c>
      <c r="K55" s="56" t="n">
        <v>40</v>
      </c>
      <c r="L55" s="56" t="n">
        <v>40</v>
      </c>
      <c r="M55" s="56" t="n">
        <v>40</v>
      </c>
      <c r="N55" s="56" t="n">
        <v>30</v>
      </c>
      <c r="O55" s="56" t="n">
        <v>40</v>
      </c>
      <c r="P55" s="56" t="n">
        <v>40</v>
      </c>
      <c r="Q55" s="56" t="n">
        <v>30</v>
      </c>
      <c r="R55" s="56" t="n">
        <v>40</v>
      </c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4.5" hidden="false" customHeight="true" outlineLevel="0" collapsed="false">
      <c r="A56" s="62"/>
      <c r="B56" s="62"/>
      <c r="C56" s="62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2"/>
      <c r="R56" s="62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20.25" hidden="false" customHeight="true" outlineLevel="0" collapsed="false">
      <c r="A57" s="28" t="n">
        <v>6</v>
      </c>
      <c r="B57" s="43" t="s">
        <v>84</v>
      </c>
      <c r="C57" s="43"/>
      <c r="D57" s="64" t="s">
        <v>44</v>
      </c>
      <c r="E57" s="55" t="n">
        <f aca="false">SUM(F57:R57)</f>
        <v>568</v>
      </c>
      <c r="F57" s="56"/>
      <c r="G57" s="56"/>
      <c r="H57" s="56" t="n">
        <v>90</v>
      </c>
      <c r="I57" s="56"/>
      <c r="J57" s="56"/>
      <c r="K57" s="56"/>
      <c r="L57" s="56" t="n">
        <v>110</v>
      </c>
      <c r="M57" s="56" t="n">
        <v>110</v>
      </c>
      <c r="N57" s="56"/>
      <c r="O57" s="56" t="n">
        <v>110</v>
      </c>
      <c r="P57" s="60"/>
      <c r="Q57" s="56" t="n">
        <v>38</v>
      </c>
      <c r="R57" s="61" t="n">
        <v>110</v>
      </c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65"/>
      <c r="AG57" s="65"/>
      <c r="AH57" s="65"/>
    </row>
    <row r="58" customFormat="false" ht="13.55" hidden="false" customHeight="true" outlineLevel="0" collapsed="false">
      <c r="A58" s="28"/>
      <c r="B58" s="66" t="s">
        <v>85</v>
      </c>
      <c r="C58" s="66"/>
      <c r="D58" s="48" t="s">
        <v>25</v>
      </c>
      <c r="E58" s="43" t="n">
        <v>5</v>
      </c>
      <c r="F58" s="48"/>
      <c r="G58" s="48"/>
      <c r="H58" s="48" t="s">
        <v>86</v>
      </c>
      <c r="I58" s="48"/>
      <c r="J58" s="48"/>
      <c r="K58" s="48"/>
      <c r="L58" s="48" t="s">
        <v>87</v>
      </c>
      <c r="M58" s="48" t="s">
        <v>88</v>
      </c>
      <c r="N58" s="48"/>
      <c r="O58" s="48" t="s">
        <v>89</v>
      </c>
      <c r="P58" s="60"/>
      <c r="Q58" s="56"/>
      <c r="R58" s="48" t="s">
        <v>90</v>
      </c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65"/>
      <c r="AG58" s="65"/>
      <c r="AH58" s="65"/>
    </row>
    <row r="59" customFormat="false" ht="13.55" hidden="false" customHeight="true" outlineLevel="0" collapsed="false">
      <c r="A59" s="28"/>
      <c r="B59" s="66" t="s">
        <v>91</v>
      </c>
      <c r="C59" s="66"/>
      <c r="D59" s="48" t="s">
        <v>25</v>
      </c>
      <c r="E59" s="43" t="n">
        <v>2</v>
      </c>
      <c r="F59" s="48"/>
      <c r="G59" s="48"/>
      <c r="H59" s="48" t="s">
        <v>92</v>
      </c>
      <c r="I59" s="48"/>
      <c r="J59" s="48"/>
      <c r="K59" s="48"/>
      <c r="L59" s="48"/>
      <c r="M59" s="48"/>
      <c r="N59" s="48"/>
      <c r="O59" s="48"/>
      <c r="P59" s="60"/>
      <c r="Q59" s="56" t="s">
        <v>93</v>
      </c>
      <c r="R59" s="48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65"/>
      <c r="AG59" s="65"/>
      <c r="AH59" s="65"/>
    </row>
    <row r="60" customFormat="false" ht="4.5" hidden="false" customHeight="true" outlineLevel="0" collapsed="false">
      <c r="A60" s="54"/>
      <c r="B60" s="54"/>
      <c r="C60" s="54"/>
      <c r="D60" s="54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4" hidden="false" customHeight="false" outlineLevel="0" collapsed="false">
      <c r="A61" s="67" t="s">
        <v>94</v>
      </c>
      <c r="B61" s="67"/>
      <c r="C61" s="67"/>
      <c r="D61" s="54" t="s">
        <v>51</v>
      </c>
      <c r="E61" s="68" t="n">
        <f aca="false">E57+E55+E49+E33+E27+E19</f>
        <v>3783</v>
      </c>
      <c r="F61" s="61" t="n">
        <f aca="false">SUM(F55,F49,F27)</f>
        <v>156</v>
      </c>
      <c r="G61" s="61" t="n">
        <f aca="false">SUM(G55,G49,G33,G27,G19)</f>
        <v>272</v>
      </c>
      <c r="H61" s="61" t="n">
        <f aca="false">SUM(H19,H27,H49,H55,H57)</f>
        <v>291</v>
      </c>
      <c r="I61" s="61" t="n">
        <f aca="false">SUM(I55,I49,I33,I27,I19)</f>
        <v>332</v>
      </c>
      <c r="J61" s="61" t="n">
        <f aca="false">SUM(J55,J33,J27,J19)</f>
        <v>334</v>
      </c>
      <c r="K61" s="61" t="n">
        <f aca="false">SUM(K55,K49,K33,K27,K19)</f>
        <v>439</v>
      </c>
      <c r="L61" s="61" t="n">
        <f aca="false">SUM(L19,L27,L49,L55,L57)</f>
        <v>335</v>
      </c>
      <c r="M61" s="69" t="n">
        <f aca="false">SUM(M57,M55,M49,M33,M27,M19)</f>
        <v>420</v>
      </c>
      <c r="N61" s="61"/>
      <c r="O61" s="70" t="n">
        <f aca="false">SUM(O57,O55,O49,O27,O19)</f>
        <v>330</v>
      </c>
      <c r="P61" s="70" t="n">
        <f aca="false">SUM(P19,P27,P33,P49,P55)</f>
        <v>314</v>
      </c>
      <c r="Q61" s="70" t="n">
        <f aca="false">SUM(Q19,Q27,Q49,Q55,Q57)</f>
        <v>314</v>
      </c>
      <c r="R61" s="70" t="n">
        <f aca="false">SUM(R55,R33,R27,R57)</f>
        <v>246</v>
      </c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24.75" hidden="false" customHeight="true" outlineLevel="0" collapsed="false">
      <c r="A62" s="54"/>
      <c r="B62" s="54"/>
      <c r="C62" s="43" t="s">
        <v>95</v>
      </c>
      <c r="D62" s="43"/>
      <c r="E62" s="54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1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2.75" hidden="true" customHeight="false" outlineLevel="0" collapsed="false">
      <c r="F63" s="71"/>
      <c r="G63" s="15"/>
      <c r="H63" s="15"/>
      <c r="I63" s="15"/>
      <c r="J63" s="15"/>
      <c r="K63" s="15"/>
      <c r="L63" s="15"/>
      <c r="M63" s="15"/>
      <c r="N63" s="15"/>
      <c r="O63" s="15"/>
      <c r="P63" s="72" t="n">
        <f aca="false">SUM(P61:P62)</f>
        <v>314</v>
      </c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8.75" hidden="false" customHeight="true" outlineLevel="0" collapsed="false">
      <c r="B64" s="6" t="s">
        <v>96</v>
      </c>
      <c r="C64" s="6"/>
      <c r="D64" s="73"/>
      <c r="E64" s="73"/>
      <c r="F64" s="74" t="n">
        <v>2756</v>
      </c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9.15" hidden="false" customHeight="true" outlineLevel="0" collapsed="false">
      <c r="A65" s="2"/>
      <c r="B65" s="6"/>
      <c r="C65" s="6"/>
      <c r="D65" s="73"/>
      <c r="E65" s="73"/>
      <c r="F65" s="75" t="n">
        <f aca="false">SUM(E61,F64)</f>
        <v>6539</v>
      </c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3.55" hidden="false" customHeight="false" outlineLevel="0" collapsed="false">
      <c r="F66" s="15"/>
      <c r="G66" s="15"/>
      <c r="H66" s="15"/>
      <c r="I66" s="15"/>
      <c r="J66" s="15"/>
      <c r="K66" s="71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2.75" hidden="false" customHeight="true" outlineLevel="0" collapsed="false">
      <c r="A67" s="76" t="s">
        <v>97</v>
      </c>
      <c r="B67" s="76"/>
      <c r="C67" s="76"/>
      <c r="D67" s="76"/>
      <c r="E67" s="76"/>
      <c r="F67" s="76"/>
      <c r="G67" s="76"/>
      <c r="H67" s="76"/>
      <c r="I67" s="76"/>
      <c r="J67" s="76"/>
      <c r="K67" s="71"/>
      <c r="L67" s="77"/>
      <c r="M67" s="77"/>
      <c r="N67" s="77"/>
      <c r="O67" s="77"/>
      <c r="P67" s="77"/>
      <c r="Q67" s="77"/>
      <c r="R67" s="77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7.25" hidden="false" customHeight="true" outlineLevel="0" collapsed="false">
      <c r="A68" s="78"/>
      <c r="B68" s="78"/>
      <c r="C68" s="78"/>
      <c r="D68" s="78"/>
      <c r="E68" s="78"/>
      <c r="F68" s="78"/>
      <c r="G68" s="15"/>
      <c r="H68" s="15"/>
      <c r="I68" s="15"/>
      <c r="J68" s="15"/>
      <c r="K68" s="71"/>
      <c r="L68" s="77"/>
      <c r="M68" s="77"/>
      <c r="N68" s="77"/>
      <c r="O68" s="77"/>
      <c r="P68" s="77"/>
      <c r="Q68" s="77"/>
      <c r="R68" s="77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22.5" hidden="false" customHeight="true" outlineLevel="0" collapsed="false">
      <c r="A69" s="79" t="s">
        <v>98</v>
      </c>
      <c r="B69" s="79"/>
      <c r="C69" s="79"/>
      <c r="D69" s="79"/>
      <c r="E69" s="79"/>
      <c r="F69" s="79"/>
      <c r="G69" s="79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3.55" hidden="false" customHeight="false" outlineLevel="0" collapsed="false"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21" hidden="false" customHeight="true" outlineLevel="0" collapsed="false">
      <c r="B71" s="80" t="s">
        <v>99</v>
      </c>
      <c r="C71" s="80"/>
      <c r="D71" s="80"/>
      <c r="E71" s="80"/>
      <c r="F71" s="80"/>
      <c r="G71" s="80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4.1" hidden="false" customHeight="true" outlineLevel="0" collapsed="false">
      <c r="B72" s="80"/>
      <c r="C72" s="80"/>
      <c r="D72" s="80"/>
      <c r="E72" s="80"/>
      <c r="F72" s="80"/>
      <c r="G72" s="80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24" hidden="false" customHeight="true" outlineLevel="0" collapsed="false">
      <c r="B73" s="80" t="s">
        <v>100</v>
      </c>
      <c r="C73" s="80"/>
      <c r="D73" s="80"/>
      <c r="E73" s="80"/>
      <c r="F73" s="80"/>
      <c r="G73" s="80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3.55" hidden="false" customHeight="false" outlineLevel="0" collapsed="false">
      <c r="F74" s="81"/>
      <c r="G74" s="15"/>
      <c r="H74" s="15"/>
      <c r="I74" s="15"/>
      <c r="J74" s="81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3.55" hidden="false" customHeight="false" outlineLevel="0" collapsed="false"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3.55" hidden="false" customHeight="false" outlineLevel="0" collapsed="false"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3.55" hidden="false" customHeight="false" outlineLevel="0" collapsed="false"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3.55" hidden="false" customHeight="false" outlineLevel="0" collapsed="false"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3.55" hidden="false" customHeight="false" outlineLevel="0" collapsed="false"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3.55" hidden="false" customHeight="false" outlineLevel="0" collapsed="false"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3.55" hidden="false" customHeight="false" outlineLevel="0" collapsed="false"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3.55" hidden="false" customHeight="false" outlineLevel="0" collapsed="false"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3.55" hidden="false" customHeight="false" outlineLevel="0" collapsed="false"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3.55" hidden="false" customHeight="false" outlineLevel="0" collapsed="false"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3.55" hidden="false" customHeight="false" outlineLevel="0" collapsed="false"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3.55" hidden="false" customHeight="false" outlineLevel="0" collapsed="false"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3.55" hidden="false" customHeight="false" outlineLevel="0" collapsed="false"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3.55" hidden="false" customHeight="false" outlineLevel="0" collapsed="false"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3.55" hidden="false" customHeight="false" outlineLevel="0" collapsed="false"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3.55" hidden="false" customHeight="false" outlineLevel="0" collapsed="false"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3.55" hidden="false" customHeight="false" outlineLevel="0" collapsed="false"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3.55" hidden="false" customHeight="false" outlineLevel="0" collapsed="false"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3.55" hidden="false" customHeight="false" outlineLevel="0" collapsed="false"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3.55" hidden="false" customHeight="false" outlineLevel="0" collapsed="false"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3.55" hidden="false" customHeight="false" outlineLevel="0" collapsed="false"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3.55" hidden="false" customHeight="false" outlineLevel="0" collapsed="false"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3.55" hidden="false" customHeight="false" outlineLevel="0" collapsed="false"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3.55" hidden="false" customHeight="false" outlineLevel="0" collapsed="false"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3.55" hidden="false" customHeight="false" outlineLevel="0" collapsed="false"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3.55" hidden="false" customHeight="false" outlineLevel="0" collapsed="false"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3.55" hidden="false" customHeight="false" outlineLevel="0" collapsed="false"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3.55" hidden="false" customHeight="false" outlineLevel="0" collapsed="false"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3.55" hidden="false" customHeight="false" outlineLevel="0" collapsed="false"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3.55" hidden="false" customHeight="false" outlineLevel="0" collapsed="false"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3.55" hidden="false" customHeight="false" outlineLevel="0" collapsed="false"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3.55" hidden="false" customHeight="false" outlineLevel="0" collapsed="false"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3.55" hidden="false" customHeight="false" outlineLevel="0" collapsed="false"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3.55" hidden="false" customHeight="false" outlineLevel="0" collapsed="false"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3.55" hidden="false" customHeight="false" outlineLevel="0" collapsed="false"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3.55" hidden="false" customHeight="false" outlineLevel="0" collapsed="false"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3.55" hidden="false" customHeight="false" outlineLevel="0" collapsed="false"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3.55" hidden="false" customHeight="false" outlineLevel="0" collapsed="false"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3.55" hidden="false" customHeight="false" outlineLevel="0" collapsed="false"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3.55" hidden="false" customHeight="false" outlineLevel="0" collapsed="false"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3.55" hidden="false" customHeight="false" outlineLevel="0" collapsed="false"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3.55" hidden="false" customHeight="false" outlineLevel="0" collapsed="false"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3.55" hidden="false" customHeight="false" outlineLevel="0" collapsed="false"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3.55" hidden="false" customHeight="false" outlineLevel="0" collapsed="false"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3.55" hidden="false" customHeight="false" outlineLevel="0" collapsed="false"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3.55" hidden="false" customHeight="false" outlineLevel="0" collapsed="false"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3.55" hidden="false" customHeight="false" outlineLevel="0" collapsed="false"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3.55" hidden="false" customHeight="false" outlineLevel="0" collapsed="false"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3.55" hidden="false" customHeight="false" outlineLevel="0" collapsed="false"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3.55" hidden="false" customHeight="false" outlineLevel="0" collapsed="false"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3.55" hidden="false" customHeight="false" outlineLevel="0" collapsed="false"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3.55" hidden="false" customHeight="false" outlineLevel="0" collapsed="false"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3.55" hidden="false" customHeight="false" outlineLevel="0" collapsed="false"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3.55" hidden="false" customHeight="false" outlineLevel="0" collapsed="false"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3.55" hidden="false" customHeight="false" outlineLevel="0" collapsed="false"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3.55" hidden="false" customHeight="false" outlineLevel="0" collapsed="false"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3.55" hidden="false" customHeight="false" outlineLevel="0" collapsed="false"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3.55" hidden="false" customHeight="false" outlineLevel="0" collapsed="false"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3.55" hidden="false" customHeight="false" outlineLevel="0" collapsed="false"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3.55" hidden="false" customHeight="false" outlineLevel="0" collapsed="false"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3.55" hidden="false" customHeight="false" outlineLevel="0" collapsed="false"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</sheetData>
  <mergeCells count="75">
    <mergeCell ref="H2:H3"/>
    <mergeCell ref="A3:B4"/>
    <mergeCell ref="P3:Q3"/>
    <mergeCell ref="A5:J6"/>
    <mergeCell ref="A7:J9"/>
    <mergeCell ref="A12:A17"/>
    <mergeCell ref="B12:C17"/>
    <mergeCell ref="D12:D17"/>
    <mergeCell ref="E12:J13"/>
    <mergeCell ref="K12:R13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P17"/>
    <mergeCell ref="Q14:Q17"/>
    <mergeCell ref="R14:R17"/>
    <mergeCell ref="B18:C18"/>
    <mergeCell ref="A19:A25"/>
    <mergeCell ref="B19:C19"/>
    <mergeCell ref="B20:C20"/>
    <mergeCell ref="B21:C21"/>
    <mergeCell ref="B22:C22"/>
    <mergeCell ref="B23:C23"/>
    <mergeCell ref="B24:C24"/>
    <mergeCell ref="B25:C25"/>
    <mergeCell ref="B26:C26"/>
    <mergeCell ref="A27:A31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B36:C36"/>
    <mergeCell ref="B37:C37"/>
    <mergeCell ref="B38:C38"/>
    <mergeCell ref="B39:C39"/>
    <mergeCell ref="A40:A47"/>
    <mergeCell ref="B40:C40"/>
    <mergeCell ref="B41:C41"/>
    <mergeCell ref="B42:C42"/>
    <mergeCell ref="B43:C43"/>
    <mergeCell ref="B44:C44"/>
    <mergeCell ref="B45:C45"/>
    <mergeCell ref="B46:C46"/>
    <mergeCell ref="B47:C47"/>
    <mergeCell ref="A48:R48"/>
    <mergeCell ref="A49:A53"/>
    <mergeCell ref="B49:C49"/>
    <mergeCell ref="B50:C50"/>
    <mergeCell ref="B51:C51"/>
    <mergeCell ref="B52:C52"/>
    <mergeCell ref="B53:C53"/>
    <mergeCell ref="B55:C55"/>
    <mergeCell ref="A57:A59"/>
    <mergeCell ref="B57:C57"/>
    <mergeCell ref="B58:C58"/>
    <mergeCell ref="B59:C59"/>
    <mergeCell ref="A61:C61"/>
    <mergeCell ref="C62:D62"/>
    <mergeCell ref="B64:C65"/>
    <mergeCell ref="A67:J67"/>
    <mergeCell ref="A69:G69"/>
    <mergeCell ref="B71:G71"/>
    <mergeCell ref="B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4-08-12T06:10:58Z</cp:lastPrinted>
  <dcterms:modified xsi:type="dcterms:W3CDTF">2014-08-12T06:11:03Z</dcterms:modified>
  <cp:revision>93</cp:revision>
  <dc:subject/>
  <dc:title/>
</cp:coreProperties>
</file>