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8">
  <si>
    <t xml:space="preserve">УТВЕРЖДАЮ</t>
  </si>
  <si>
    <t xml:space="preserve"> Директор</t>
  </si>
  <si>
    <t xml:space="preserve">В.Г. Бурд</t>
  </si>
  <si>
    <t xml:space="preserve">26 марта 2010 г.</t>
  </si>
  <si>
    <t xml:space="preserve">П Л А Н</t>
  </si>
  <si>
    <t xml:space="preserve">капитального и текущего ремонтов электрических сетей по г.Железноводску на 2011 год, с помесячной разбивкой.</t>
  </si>
  <si>
    <t xml:space="preserve">№</t>
  </si>
  <si>
    <t xml:space="preserve">Наименование работ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0,4 кВ.</t>
  </si>
  <si>
    <t xml:space="preserve">т. руб.</t>
  </si>
  <si>
    <t xml:space="preserve">Протяженность по трассе</t>
  </si>
  <si>
    <t xml:space="preserve">км.</t>
  </si>
  <si>
    <t xml:space="preserve">Замена, установка опор</t>
  </si>
  <si>
    <t xml:space="preserve">шт.</t>
  </si>
  <si>
    <t xml:space="preserve">Р.Люксембург,2шт.</t>
  </si>
  <si>
    <t xml:space="preserve">Р.Люксембург,3шт.</t>
  </si>
  <si>
    <t xml:space="preserve">Никишина,3шт.</t>
  </si>
  <si>
    <t xml:space="preserve">ул. Интернац., 2 шт.</t>
  </si>
  <si>
    <t xml:space="preserve">ул. Чапаева, 2 шт.</t>
  </si>
  <si>
    <t xml:space="preserve">ул. Р.Люксембург, 2 шт.</t>
  </si>
  <si>
    <t xml:space="preserve">ул. Михальских, 1 шт.</t>
  </si>
  <si>
    <t xml:space="preserve">ул. Ленина, 2 шт.</t>
  </si>
  <si>
    <t xml:space="preserve">пер. Солнечный, 2 шт.</t>
  </si>
  <si>
    <t xml:space="preserve">Замена, монтаж провода</t>
  </si>
  <si>
    <t xml:space="preserve">Замена, установка укосов</t>
  </si>
  <si>
    <t xml:space="preserve">Замена, ответвлений к домам</t>
  </si>
  <si>
    <t xml:space="preserve">Р.Люксембург,4шт.</t>
  </si>
  <si>
    <t xml:space="preserve">Кутузова,5шт.</t>
  </si>
  <si>
    <t xml:space="preserve">ул. Интернац., 12 шт.</t>
  </si>
  <si>
    <t xml:space="preserve">ул. Р.Люксембург, 5 шт.</t>
  </si>
  <si>
    <t xml:space="preserve">ул. Ленина, 12 шт.</t>
  </si>
  <si>
    <t xml:space="preserve">Ремонт, монтаж повт. Конт. Зазем.</t>
  </si>
  <si>
    <t xml:space="preserve">Р.Люксембург,1шт.</t>
  </si>
  <si>
    <t xml:space="preserve">Кутузова,1шт.</t>
  </si>
  <si>
    <t xml:space="preserve">ул. Р.Люксембург, 1 шт.</t>
  </si>
  <si>
    <t xml:space="preserve">ул. Ленина, 1 шт.</t>
  </si>
  <si>
    <t xml:space="preserve">2. Кап ремонт КЛ 10 кВ.</t>
  </si>
  <si>
    <t xml:space="preserve">т. руб</t>
  </si>
  <si>
    <t xml:space="preserve">Замена, прокладка кабеля</t>
  </si>
  <si>
    <t xml:space="preserve">56-63, 0,125 км.</t>
  </si>
  <si>
    <t xml:space="preserve">Замена, монтаж соед. Муфты</t>
  </si>
  <si>
    <t xml:space="preserve">Замена, монтаж концев. Муфты</t>
  </si>
  <si>
    <t xml:space="preserve">3. Кап ремонт КЛ 0,4 кВ.</t>
  </si>
  <si>
    <t xml:space="preserve">т.руб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4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4. Кап. Ремонт ТП и РП</t>
  </si>
  <si>
    <t xml:space="preserve">в том числе:</t>
  </si>
  <si>
    <t xml:space="preserve">Строительная часть ТП и РП</t>
  </si>
  <si>
    <t xml:space="preserve">ТП-48, стр. часть, ремонт дверей</t>
  </si>
  <si>
    <t xml:space="preserve">ТП-2,  стр. часть, ремонт дверей</t>
  </si>
  <si>
    <t xml:space="preserve">ТП-38, стр. часть, Ремонт крыши</t>
  </si>
  <si>
    <t xml:space="preserve">ТП-110, стр. часть, Ремонт крыши</t>
  </si>
  <si>
    <t xml:space="preserve">ТП-104, стр. часть, Ремонт крыши</t>
  </si>
  <si>
    <t xml:space="preserve">ТП-49, стр. часть, ремонт дверей</t>
  </si>
  <si>
    <t xml:space="preserve">Эл. Оборудование</t>
  </si>
  <si>
    <t xml:space="preserve">РП-3, замена ячейки ЩО-70</t>
  </si>
  <si>
    <t xml:space="preserve">ТП-28, замена  КСО</t>
  </si>
  <si>
    <t xml:space="preserve">ТП-59, замена ЩО-78</t>
  </si>
  <si>
    <t xml:space="preserve">Ремонт силовых трансформаторов</t>
  </si>
  <si>
    <t xml:space="preserve">ТМ 400/10</t>
  </si>
  <si>
    <t xml:space="preserve">ТМ 250/10</t>
  </si>
  <si>
    <t xml:space="preserve">5. Кап. Ремонт произв. Базы</t>
  </si>
  <si>
    <t xml:space="preserve">6. Кап. Ремонт автотранспорта</t>
  </si>
  <si>
    <t xml:space="preserve">Автомашины, агрегаты</t>
  </si>
  <si>
    <t xml:space="preserve">ГАЗ-52, Вахта</t>
  </si>
  <si>
    <t xml:space="preserve">Автокран2571А</t>
  </si>
  <si>
    <t xml:space="preserve">Вышка</t>
  </si>
  <si>
    <t xml:space="preserve">Вышка АП-17</t>
  </si>
  <si>
    <t xml:space="preserve">Тракторы, агрегаты</t>
  </si>
  <si>
    <t xml:space="preserve">трактор/ямобур</t>
  </si>
  <si>
    <t xml:space="preserve">АП-18</t>
  </si>
  <si>
    <t xml:space="preserve">компрессор, сак</t>
  </si>
  <si>
    <t xml:space="preserve"> АПТ17М</t>
  </si>
  <si>
    <t xml:space="preserve"> Итого</t>
  </si>
  <si>
    <t xml:space="preserve">Фактическое выполнение</t>
  </si>
  <si>
    <t xml:space="preserve">Всего по участкам, тыс. руб.</t>
  </si>
  <si>
    <t xml:space="preserve">  Главный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.</t>
  </si>
  <si>
    <t xml:space="preserve">С планом ознакомлен _____________ Гнутов В.А.</t>
  </si>
  <si>
    <t xml:space="preserve">С планом ознакомлен _____________ Кислицин А.А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7"/>
      <name val="Arial Cyr"/>
      <family val="2"/>
      <charset val="204"/>
    </font>
    <font>
      <i val="true"/>
      <sz val="7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C45" colorId="64" zoomScale="95" zoomScaleNormal="95" zoomScalePageLayoutView="100" workbookViewId="0">
      <selection pane="topLeft" activeCell="L72" activeCellId="0" sqref="L7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11" min="6" style="0" width="16.7"/>
    <col collapsed="false" customWidth="true" hidden="false" outlineLevel="0" max="12" min="12" style="0" width="18.85"/>
    <col collapsed="false" customWidth="true" hidden="false" outlineLevel="0" max="13" min="13" style="0" width="19.41"/>
    <col collapsed="false" customWidth="false" hidden="true" outlineLevel="0" max="14" min="14" style="0" width="9.06"/>
    <col collapsed="false" customWidth="true" hidden="false" outlineLevel="0" max="15" min="15" style="0" width="18.99"/>
    <col collapsed="false" customWidth="true" hidden="false" outlineLevel="0" max="16" min="16" style="0" width="17.85"/>
    <col collapsed="false" customWidth="true" hidden="false" outlineLevel="0" max="17" min="17" style="0" width="19.7"/>
    <col collapsed="false" customWidth="true" hidden="false" outlineLevel="0" max="18" min="18" style="0" width="14.41"/>
    <col collapsed="false" customWidth="true" hidden="false" outlineLevel="0" max="19" min="19" style="0" width="5.71"/>
  </cols>
  <sheetData>
    <row r="1" customFormat="false" ht="15.25" hidden="false" customHeight="false" outlineLevel="0" collapsed="false">
      <c r="A1" s="1"/>
      <c r="B1" s="1"/>
      <c r="C1" s="2"/>
      <c r="D1" s="1"/>
      <c r="E1" s="1"/>
      <c r="F1" s="1"/>
      <c r="G1" s="2"/>
      <c r="H1" s="3"/>
      <c r="I1" s="4" t="s">
        <v>0</v>
      </c>
      <c r="J1" s="4"/>
      <c r="K1" s="5"/>
      <c r="L1" s="5"/>
      <c r="N1" s="5"/>
      <c r="O1" s="5"/>
      <c r="P1" s="5"/>
      <c r="Q1" s="5"/>
      <c r="R1" s="5"/>
    </row>
    <row r="2" customFormat="false" ht="15.25" hidden="false" customHeight="true" outlineLevel="0" collapsed="false">
      <c r="A2" s="1"/>
      <c r="B2" s="1"/>
      <c r="C2" s="2"/>
      <c r="D2" s="1"/>
      <c r="E2" s="1"/>
      <c r="F2" s="1"/>
      <c r="G2" s="2"/>
      <c r="H2" s="6" t="s">
        <v>1</v>
      </c>
      <c r="I2" s="4"/>
      <c r="J2" s="4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7"/>
      <c r="B3" s="7"/>
      <c r="C3" s="1"/>
      <c r="D3" s="8"/>
      <c r="E3" s="8"/>
      <c r="F3" s="8"/>
      <c r="H3" s="6"/>
      <c r="I3" s="9"/>
      <c r="J3" s="10" t="s">
        <v>2</v>
      </c>
      <c r="L3" s="8"/>
      <c r="M3" s="11"/>
      <c r="O3" s="12"/>
      <c r="P3" s="13"/>
      <c r="Q3" s="13"/>
      <c r="S3" s="11"/>
    </row>
    <row r="4" customFormat="false" ht="16.5" hidden="false" customHeight="true" outlineLevel="0" collapsed="false">
      <c r="A4" s="7"/>
      <c r="B4" s="7"/>
      <c r="C4" s="1"/>
      <c r="D4" s="8"/>
      <c r="E4" s="8"/>
      <c r="F4" s="8"/>
      <c r="H4" s="10"/>
      <c r="I4" s="14" t="s">
        <v>3</v>
      </c>
      <c r="J4" s="15"/>
      <c r="K4" s="12"/>
      <c r="L4" s="12"/>
      <c r="M4" s="8"/>
      <c r="O4" s="16"/>
      <c r="P4" s="12"/>
      <c r="Q4" s="12"/>
      <c r="R4" s="11"/>
      <c r="S4" s="11"/>
    </row>
    <row r="5" customFormat="false" ht="12.85" hidden="false" customHeight="false" outlineLevel="0" collapsed="false">
      <c r="A5" s="17"/>
      <c r="B5" s="17"/>
      <c r="C5" s="17"/>
      <c r="D5" s="17"/>
      <c r="E5" s="17"/>
      <c r="F5" s="17"/>
      <c r="G5" s="12"/>
      <c r="H5" s="18"/>
      <c r="I5" s="18"/>
      <c r="J5" s="19"/>
      <c r="M5" s="12"/>
      <c r="N5" s="12"/>
    </row>
    <row r="6" customFormat="false" ht="12.8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2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2.1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2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6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A13" s="24" t="s">
        <v>6</v>
      </c>
      <c r="B13" s="25" t="s">
        <v>7</v>
      </c>
      <c r="C13" s="25"/>
      <c r="D13" s="26"/>
      <c r="E13" s="27" t="s">
        <v>8</v>
      </c>
      <c r="F13" s="27"/>
      <c r="G13" s="27"/>
      <c r="H13" s="27"/>
      <c r="I13" s="27"/>
      <c r="J13" s="27"/>
      <c r="K13" s="28" t="s">
        <v>8</v>
      </c>
      <c r="L13" s="28"/>
      <c r="M13" s="28"/>
      <c r="N13" s="28"/>
      <c r="O13" s="28"/>
      <c r="P13" s="28"/>
      <c r="Q13" s="28"/>
      <c r="R13" s="28"/>
    </row>
    <row r="14" customFormat="false" ht="12.75" hidden="false" customHeight="true" outlineLevel="0" collapsed="false">
      <c r="A14" s="24"/>
      <c r="B14" s="25"/>
      <c r="C14" s="25"/>
      <c r="D14" s="26"/>
      <c r="E14" s="27"/>
      <c r="F14" s="27"/>
      <c r="G14" s="27"/>
      <c r="H14" s="27"/>
      <c r="I14" s="27"/>
      <c r="J14" s="27"/>
      <c r="K14" s="28"/>
      <c r="L14" s="28"/>
      <c r="M14" s="28"/>
      <c r="N14" s="28"/>
      <c r="O14" s="28"/>
      <c r="P14" s="28"/>
      <c r="Q14" s="28"/>
      <c r="R14" s="28"/>
    </row>
    <row r="15" customFormat="false" ht="12.85" hidden="false" customHeight="true" outlineLevel="0" collapsed="false">
      <c r="A15" s="24"/>
      <c r="B15" s="25"/>
      <c r="C15" s="25"/>
      <c r="D15" s="26"/>
      <c r="E15" s="29" t="s">
        <v>9</v>
      </c>
      <c r="F15" s="30" t="s">
        <v>10</v>
      </c>
      <c r="G15" s="30" t="s">
        <v>11</v>
      </c>
      <c r="H15" s="30" t="s">
        <v>12</v>
      </c>
      <c r="I15" s="30" t="s">
        <v>13</v>
      </c>
      <c r="J15" s="30" t="s">
        <v>14</v>
      </c>
      <c r="K15" s="31" t="s">
        <v>15</v>
      </c>
      <c r="L15" s="31" t="s">
        <v>16</v>
      </c>
      <c r="M15" s="30" t="s">
        <v>17</v>
      </c>
      <c r="N15" s="32"/>
      <c r="O15" s="31" t="s">
        <v>18</v>
      </c>
      <c r="P15" s="30" t="s">
        <v>19</v>
      </c>
      <c r="Q15" s="30" t="s">
        <v>20</v>
      </c>
      <c r="R15" s="33" t="s">
        <v>21</v>
      </c>
    </row>
    <row r="16" customFormat="false" ht="12.75" hidden="false" customHeight="true" outlineLevel="0" collapsed="false">
      <c r="A16" s="24"/>
      <c r="B16" s="25"/>
      <c r="C16" s="25"/>
      <c r="D16" s="26"/>
      <c r="E16" s="29"/>
      <c r="F16" s="30"/>
      <c r="G16" s="30"/>
      <c r="H16" s="30"/>
      <c r="I16" s="30"/>
      <c r="J16" s="30"/>
      <c r="K16" s="31"/>
      <c r="L16" s="31"/>
      <c r="M16" s="30"/>
      <c r="N16" s="34"/>
      <c r="O16" s="31"/>
      <c r="P16" s="30"/>
      <c r="Q16" s="30"/>
      <c r="R16" s="33"/>
    </row>
    <row r="17" customFormat="false" ht="12.85" hidden="false" customHeight="false" outlineLevel="0" collapsed="false">
      <c r="A17" s="24"/>
      <c r="B17" s="25"/>
      <c r="C17" s="25"/>
      <c r="D17" s="26"/>
      <c r="E17" s="29"/>
      <c r="F17" s="30"/>
      <c r="G17" s="30"/>
      <c r="H17" s="30"/>
      <c r="I17" s="30"/>
      <c r="J17" s="30"/>
      <c r="K17" s="31"/>
      <c r="L17" s="31"/>
      <c r="M17" s="30"/>
      <c r="N17" s="34"/>
      <c r="O17" s="31"/>
      <c r="P17" s="30"/>
      <c r="Q17" s="30"/>
      <c r="R17" s="33"/>
    </row>
    <row r="18" customFormat="false" ht="12.85" hidden="false" customHeight="false" outlineLevel="0" collapsed="false">
      <c r="A18" s="24"/>
      <c r="B18" s="25"/>
      <c r="C18" s="25"/>
      <c r="D18" s="26"/>
      <c r="E18" s="29"/>
      <c r="F18" s="30"/>
      <c r="G18" s="30"/>
      <c r="H18" s="30"/>
      <c r="I18" s="30"/>
      <c r="J18" s="30"/>
      <c r="K18" s="31"/>
      <c r="L18" s="31"/>
      <c r="M18" s="30"/>
      <c r="N18" s="35"/>
      <c r="O18" s="31"/>
      <c r="P18" s="30"/>
      <c r="Q18" s="30"/>
      <c r="R18" s="33"/>
    </row>
    <row r="19" customFormat="false" ht="11.25" hidden="false" customHeight="true" outlineLevel="0" collapsed="false">
      <c r="A19" s="36" t="n">
        <v>1</v>
      </c>
      <c r="B19" s="37" t="n">
        <v>2</v>
      </c>
      <c r="C19" s="37"/>
      <c r="D19" s="37" t="n">
        <v>3</v>
      </c>
      <c r="E19" s="37" t="n">
        <v>4</v>
      </c>
      <c r="F19" s="37" t="n">
        <v>5</v>
      </c>
      <c r="G19" s="37" t="n">
        <v>6</v>
      </c>
      <c r="H19" s="37" t="n">
        <v>7</v>
      </c>
      <c r="I19" s="37" t="n">
        <v>8</v>
      </c>
      <c r="J19" s="37" t="n">
        <v>9</v>
      </c>
      <c r="K19" s="37" t="n">
        <v>10</v>
      </c>
      <c r="L19" s="37" t="n">
        <v>11</v>
      </c>
      <c r="M19" s="37" t="n">
        <v>12</v>
      </c>
      <c r="N19" s="37"/>
      <c r="O19" s="38" t="n">
        <v>13</v>
      </c>
      <c r="P19" s="37" t="n">
        <v>14</v>
      </c>
      <c r="Q19" s="37" t="n">
        <v>15</v>
      </c>
      <c r="R19" s="39" t="n">
        <v>16</v>
      </c>
    </row>
    <row r="20" customFormat="false" ht="6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2"/>
    </row>
    <row r="21" customFormat="false" ht="12.75" hidden="tru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5"/>
    </row>
    <row r="22" customFormat="false" ht="12.75" hidden="tru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5"/>
    </row>
    <row r="23" customFormat="false" ht="12.75" hidden="true" customHeight="tru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</row>
    <row r="24" customFormat="false" ht="4.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1"/>
    </row>
    <row r="25" customFormat="false" ht="13.4" hidden="false" customHeight="false" outlineLevel="0" collapsed="false">
      <c r="A25" s="52" t="n">
        <v>1</v>
      </c>
      <c r="B25" s="53" t="s">
        <v>22</v>
      </c>
      <c r="C25" s="53"/>
      <c r="D25" s="54" t="s">
        <v>23</v>
      </c>
      <c r="E25" s="55" t="n">
        <f aca="false">SUM(F25+G25+H25+I25+J25+K25+L25+M25+O25+P25+Q25+R25)</f>
        <v>460</v>
      </c>
      <c r="F25" s="53"/>
      <c r="G25" s="53" t="n">
        <v>44</v>
      </c>
      <c r="H25" s="53" t="n">
        <v>65</v>
      </c>
      <c r="I25" s="53" t="n">
        <v>65</v>
      </c>
      <c r="J25" s="53" t="n">
        <v>44</v>
      </c>
      <c r="K25" s="53" t="n">
        <v>44</v>
      </c>
      <c r="L25" s="53" t="n">
        <v>44</v>
      </c>
      <c r="M25" s="53" t="n">
        <v>44</v>
      </c>
      <c r="N25" s="56"/>
      <c r="O25" s="53" t="n">
        <v>22</v>
      </c>
      <c r="P25" s="53" t="n">
        <v>44</v>
      </c>
      <c r="Q25" s="53" t="n">
        <v>44</v>
      </c>
      <c r="R25" s="57"/>
    </row>
    <row r="26" customFormat="false" ht="12.85" hidden="false" customHeight="false" outlineLevel="0" collapsed="false">
      <c r="A26" s="52"/>
      <c r="B26" s="58" t="s">
        <v>24</v>
      </c>
      <c r="C26" s="58"/>
      <c r="D26" s="59" t="s">
        <v>25</v>
      </c>
      <c r="E26" s="60" t="n">
        <v>2</v>
      </c>
      <c r="F26" s="61"/>
      <c r="G26" s="61" t="n">
        <v>0.2</v>
      </c>
      <c r="H26" s="61" t="n">
        <v>0.2</v>
      </c>
      <c r="I26" s="61" t="n">
        <v>0.2</v>
      </c>
      <c r="J26" s="61" t="n">
        <v>0.2</v>
      </c>
      <c r="K26" s="61" t="n">
        <v>0.2</v>
      </c>
      <c r="L26" s="61" t="n">
        <v>0.2</v>
      </c>
      <c r="M26" s="61" t="n">
        <v>0.2</v>
      </c>
      <c r="N26" s="62" t="n">
        <v>0.4</v>
      </c>
      <c r="O26" s="61" t="n">
        <v>0.2</v>
      </c>
      <c r="P26" s="61" t="n">
        <v>0.2</v>
      </c>
      <c r="Q26" s="61" t="n">
        <v>0.2</v>
      </c>
      <c r="R26" s="63"/>
    </row>
    <row r="27" customFormat="false" ht="12.85" hidden="false" customHeight="false" outlineLevel="0" collapsed="false">
      <c r="A27" s="52"/>
      <c r="B27" s="58" t="s">
        <v>26</v>
      </c>
      <c r="C27" s="58"/>
      <c r="D27" s="59" t="s">
        <v>27</v>
      </c>
      <c r="E27" s="60" t="n">
        <v>21</v>
      </c>
      <c r="F27" s="63"/>
      <c r="G27" s="63" t="s">
        <v>28</v>
      </c>
      <c r="H27" s="63" t="s">
        <v>29</v>
      </c>
      <c r="I27" s="63" t="s">
        <v>30</v>
      </c>
      <c r="J27" s="61" t="s">
        <v>31</v>
      </c>
      <c r="K27" s="61" t="s">
        <v>32</v>
      </c>
      <c r="L27" s="61" t="s">
        <v>33</v>
      </c>
      <c r="M27" s="61" t="s">
        <v>33</v>
      </c>
      <c r="N27" s="62"/>
      <c r="O27" s="61" t="s">
        <v>34</v>
      </c>
      <c r="P27" s="61" t="s">
        <v>35</v>
      </c>
      <c r="Q27" s="61" t="s">
        <v>36</v>
      </c>
      <c r="R27" s="61"/>
    </row>
    <row r="28" customFormat="false" ht="12.85" hidden="false" customHeight="false" outlineLevel="0" collapsed="false">
      <c r="A28" s="52"/>
      <c r="B28" s="58" t="s">
        <v>37</v>
      </c>
      <c r="C28" s="58"/>
      <c r="D28" s="59" t="s">
        <v>25</v>
      </c>
      <c r="E28" s="64" t="n">
        <v>2</v>
      </c>
      <c r="F28" s="61"/>
      <c r="G28" s="61" t="n">
        <v>0.2</v>
      </c>
      <c r="H28" s="61" t="n">
        <v>0.2</v>
      </c>
      <c r="I28" s="61" t="n">
        <v>0.2</v>
      </c>
      <c r="J28" s="61" t="n">
        <v>0.2</v>
      </c>
      <c r="K28" s="61" t="n">
        <v>0.2</v>
      </c>
      <c r="L28" s="61" t="n">
        <v>0.2</v>
      </c>
      <c r="M28" s="61" t="n">
        <v>0.2</v>
      </c>
      <c r="N28" s="62" t="n">
        <v>0.075</v>
      </c>
      <c r="O28" s="61" t="n">
        <v>0.2</v>
      </c>
      <c r="P28" s="61" t="n">
        <v>0.2</v>
      </c>
      <c r="Q28" s="61" t="n">
        <v>0.2</v>
      </c>
      <c r="R28" s="61"/>
    </row>
    <row r="29" customFormat="false" ht="12.85" hidden="false" customHeight="false" outlineLevel="0" collapsed="false">
      <c r="A29" s="52"/>
      <c r="B29" s="58" t="s">
        <v>38</v>
      </c>
      <c r="C29" s="58"/>
      <c r="D29" s="59" t="s">
        <v>27</v>
      </c>
      <c r="E29" s="60" t="n">
        <v>0</v>
      </c>
      <c r="F29" s="63"/>
      <c r="G29" s="63"/>
      <c r="H29" s="63"/>
      <c r="I29" s="63"/>
      <c r="J29" s="61"/>
      <c r="K29" s="61"/>
      <c r="L29" s="61"/>
      <c r="M29" s="61"/>
      <c r="N29" s="62" t="n">
        <v>1</v>
      </c>
      <c r="O29" s="61"/>
      <c r="P29" s="61"/>
      <c r="Q29" s="61"/>
      <c r="R29" s="61"/>
    </row>
    <row r="30" customFormat="false" ht="12.85" hidden="false" customHeight="false" outlineLevel="0" collapsed="false">
      <c r="A30" s="52"/>
      <c r="B30" s="58" t="s">
        <v>39</v>
      </c>
      <c r="C30" s="58"/>
      <c r="D30" s="59" t="s">
        <v>27</v>
      </c>
      <c r="E30" s="60" t="n">
        <v>49</v>
      </c>
      <c r="F30" s="63"/>
      <c r="G30" s="63" t="s">
        <v>40</v>
      </c>
      <c r="H30" s="63" t="s">
        <v>40</v>
      </c>
      <c r="I30" s="63" t="s">
        <v>41</v>
      </c>
      <c r="J30" s="61" t="s">
        <v>42</v>
      </c>
      <c r="K30" s="61" t="s">
        <v>32</v>
      </c>
      <c r="L30" s="61" t="s">
        <v>33</v>
      </c>
      <c r="M30" s="61" t="s">
        <v>43</v>
      </c>
      <c r="N30" s="62"/>
      <c r="O30" s="61" t="s">
        <v>34</v>
      </c>
      <c r="P30" s="61" t="s">
        <v>44</v>
      </c>
      <c r="Q30" s="61" t="s">
        <v>36</v>
      </c>
      <c r="R30" s="61"/>
    </row>
    <row r="31" customFormat="false" ht="12.85" hidden="false" customHeight="false" outlineLevel="0" collapsed="false">
      <c r="A31" s="52"/>
      <c r="B31" s="65" t="s">
        <v>45</v>
      </c>
      <c r="C31" s="65"/>
      <c r="D31" s="66" t="s">
        <v>27</v>
      </c>
      <c r="E31" s="67" t="n">
        <v>4</v>
      </c>
      <c r="F31" s="63"/>
      <c r="G31" s="63" t="s">
        <v>46</v>
      </c>
      <c r="H31" s="63"/>
      <c r="I31" s="63" t="s">
        <v>47</v>
      </c>
      <c r="J31" s="61"/>
      <c r="K31" s="61"/>
      <c r="L31" s="61" t="s">
        <v>48</v>
      </c>
      <c r="M31" s="68"/>
      <c r="N31" s="69"/>
      <c r="O31" s="61"/>
      <c r="P31" s="61" t="s">
        <v>49</v>
      </c>
      <c r="Q31" s="68"/>
      <c r="R31" s="70"/>
    </row>
    <row r="32" customFormat="false" ht="4.5" hidden="false" customHeight="tru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3"/>
    </row>
    <row r="33" customFormat="false" ht="12.75" hidden="false" customHeight="true" outlineLevel="0" collapsed="false">
      <c r="A33" s="52" t="n">
        <v>2</v>
      </c>
      <c r="B33" s="74" t="s">
        <v>50</v>
      </c>
      <c r="C33" s="74"/>
      <c r="D33" s="75" t="s">
        <v>51</v>
      </c>
      <c r="E33" s="76" t="n">
        <f aca="false">SUM(F33:R33)</f>
        <v>822</v>
      </c>
      <c r="F33" s="55" t="n">
        <v>36</v>
      </c>
      <c r="G33" s="77" t="n">
        <v>36</v>
      </c>
      <c r="H33" s="77" t="n">
        <v>36</v>
      </c>
      <c r="I33" s="55" t="n">
        <v>54</v>
      </c>
      <c r="J33" s="55" t="n">
        <v>223</v>
      </c>
      <c r="K33" s="55" t="n">
        <v>223</v>
      </c>
      <c r="L33" s="55" t="n">
        <v>18</v>
      </c>
      <c r="M33" s="55" t="n">
        <v>18</v>
      </c>
      <c r="N33" s="78" t="n">
        <v>52</v>
      </c>
      <c r="O33" s="55" t="n">
        <v>54</v>
      </c>
      <c r="P33" s="55" t="n">
        <v>18</v>
      </c>
      <c r="Q33" s="55" t="n">
        <v>36</v>
      </c>
      <c r="R33" s="79" t="n">
        <v>18</v>
      </c>
    </row>
    <row r="34" customFormat="false" ht="12.85" hidden="false" customHeight="false" outlineLevel="0" collapsed="false">
      <c r="A34" s="52"/>
      <c r="B34" s="58" t="s">
        <v>24</v>
      </c>
      <c r="C34" s="58"/>
      <c r="D34" s="80" t="s">
        <v>25</v>
      </c>
      <c r="E34" s="81" t="n">
        <v>0.38</v>
      </c>
      <c r="F34" s="82" t="n">
        <v>0.01</v>
      </c>
      <c r="G34" s="82" t="n">
        <v>0.01</v>
      </c>
      <c r="H34" s="82" t="n">
        <v>0.01</v>
      </c>
      <c r="I34" s="82" t="n">
        <v>0.01</v>
      </c>
      <c r="J34" s="82" t="n">
        <v>0.125</v>
      </c>
      <c r="K34" s="82" t="n">
        <v>0.125</v>
      </c>
      <c r="L34" s="82" t="n">
        <v>0.01</v>
      </c>
      <c r="M34" s="82" t="n">
        <v>0.01</v>
      </c>
      <c r="N34" s="81" t="n">
        <v>0.03</v>
      </c>
      <c r="O34" s="82" t="n">
        <v>0.01</v>
      </c>
      <c r="P34" s="82" t="n">
        <v>0.01</v>
      </c>
      <c r="Q34" s="82" t="n">
        <v>0.01</v>
      </c>
      <c r="R34" s="82" t="n">
        <v>0.01</v>
      </c>
    </row>
    <row r="35" customFormat="false" ht="12.85" hidden="false" customHeight="true" outlineLevel="0" collapsed="false">
      <c r="A35" s="52"/>
      <c r="B35" s="80" t="s">
        <v>52</v>
      </c>
      <c r="C35" s="80"/>
      <c r="D35" s="80" t="s">
        <v>25</v>
      </c>
      <c r="E35" s="81" t="n">
        <v>0.38</v>
      </c>
      <c r="F35" s="82" t="n">
        <v>0.01</v>
      </c>
      <c r="G35" s="83" t="n">
        <v>0.01</v>
      </c>
      <c r="H35" s="83" t="n">
        <v>0.01</v>
      </c>
      <c r="I35" s="82" t="n">
        <v>0.01</v>
      </c>
      <c r="J35" s="84" t="s">
        <v>53</v>
      </c>
      <c r="K35" s="84" t="s">
        <v>53</v>
      </c>
      <c r="L35" s="82" t="n">
        <v>0.01</v>
      </c>
      <c r="M35" s="82" t="n">
        <v>0.01</v>
      </c>
      <c r="N35" s="85"/>
      <c r="O35" s="84" t="n">
        <v>0.01</v>
      </c>
      <c r="P35" s="82" t="n">
        <v>0.01</v>
      </c>
      <c r="Q35" s="82" t="n">
        <v>0.01</v>
      </c>
      <c r="R35" s="82" t="n">
        <v>0.01</v>
      </c>
    </row>
    <row r="36" customFormat="false" ht="12.85" hidden="false" customHeight="true" outlineLevel="0" collapsed="false">
      <c r="A36" s="52"/>
      <c r="B36" s="80" t="s">
        <v>54</v>
      </c>
      <c r="C36" s="80"/>
      <c r="D36" s="80" t="s">
        <v>27</v>
      </c>
      <c r="E36" s="81" t="n">
        <v>18</v>
      </c>
      <c r="F36" s="86" t="n">
        <v>2</v>
      </c>
      <c r="G36" s="84" t="n">
        <v>1</v>
      </c>
      <c r="H36" s="84" t="n">
        <v>1</v>
      </c>
      <c r="I36" s="86" t="n">
        <v>2</v>
      </c>
      <c r="J36" s="84" t="n">
        <v>2</v>
      </c>
      <c r="K36" s="84" t="n">
        <v>2</v>
      </c>
      <c r="L36" s="87" t="n">
        <v>1</v>
      </c>
      <c r="M36" s="87" t="n">
        <v>1</v>
      </c>
      <c r="N36" s="88"/>
      <c r="O36" s="86" t="n">
        <v>2</v>
      </c>
      <c r="P36" s="87" t="n">
        <v>1</v>
      </c>
      <c r="Q36" s="87" t="n">
        <v>2</v>
      </c>
      <c r="R36" s="89" t="n">
        <v>1</v>
      </c>
    </row>
    <row r="37" customFormat="false" ht="12.85" hidden="false" customHeight="true" outlineLevel="0" collapsed="false">
      <c r="A37" s="52"/>
      <c r="B37" s="90" t="s">
        <v>55</v>
      </c>
      <c r="C37" s="90"/>
      <c r="D37" s="90" t="s">
        <v>27</v>
      </c>
      <c r="E37" s="91" t="n">
        <v>6</v>
      </c>
      <c r="F37" s="92"/>
      <c r="G37" s="92" t="n">
        <v>1</v>
      </c>
      <c r="H37" s="92" t="n">
        <v>1</v>
      </c>
      <c r="I37" s="92" t="n">
        <v>1</v>
      </c>
      <c r="J37" s="92" t="n">
        <v>1</v>
      </c>
      <c r="K37" s="92" t="n">
        <v>1</v>
      </c>
      <c r="L37" s="93"/>
      <c r="M37" s="93"/>
      <c r="N37" s="94" t="n">
        <v>1</v>
      </c>
      <c r="O37" s="92" t="n">
        <v>1</v>
      </c>
      <c r="P37" s="93"/>
      <c r="Q37" s="93"/>
      <c r="R37" s="95"/>
    </row>
    <row r="38" customFormat="false" ht="4.5" hidden="false" customHeight="true" outlineLevel="0" collapsed="false">
      <c r="A38" s="96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8"/>
    </row>
    <row r="39" customFormat="false" ht="12.75" hidden="false" customHeight="true" outlineLevel="0" collapsed="false">
      <c r="A39" s="99"/>
      <c r="B39" s="100" t="s">
        <v>56</v>
      </c>
      <c r="C39" s="100"/>
      <c r="D39" s="75" t="s">
        <v>57</v>
      </c>
      <c r="E39" s="76" t="n">
        <f aca="false">SUM(F39:R39)</f>
        <v>288</v>
      </c>
      <c r="F39" s="101"/>
      <c r="G39" s="55" t="n">
        <v>36</v>
      </c>
      <c r="H39" s="101"/>
      <c r="I39" s="76" t="n">
        <v>54</v>
      </c>
      <c r="J39" s="55" t="n">
        <v>36</v>
      </c>
      <c r="K39" s="55" t="n">
        <v>36</v>
      </c>
      <c r="L39" s="101"/>
      <c r="M39" s="55" t="n">
        <v>36</v>
      </c>
      <c r="N39" s="101"/>
      <c r="O39" s="101"/>
      <c r="P39" s="55" t="n">
        <v>36</v>
      </c>
      <c r="Q39" s="78"/>
      <c r="R39" s="102" t="n">
        <v>54</v>
      </c>
      <c r="S39" s="103"/>
    </row>
    <row r="40" customFormat="false" ht="12.85" hidden="false" customHeight="false" outlineLevel="0" collapsed="false">
      <c r="A40" s="104" t="n">
        <v>3</v>
      </c>
      <c r="B40" s="105" t="s">
        <v>24</v>
      </c>
      <c r="C40" s="105"/>
      <c r="D40" s="106" t="s">
        <v>25</v>
      </c>
      <c r="E40" s="107" t="n">
        <v>0.3</v>
      </c>
      <c r="F40" s="81"/>
      <c r="G40" s="82" t="n">
        <v>0.01</v>
      </c>
      <c r="H40" s="81"/>
      <c r="I40" s="82" t="n">
        <v>0.01</v>
      </c>
      <c r="J40" s="82" t="n">
        <v>0.01</v>
      </c>
      <c r="K40" s="82" t="n">
        <v>0.01</v>
      </c>
      <c r="L40" s="81"/>
      <c r="M40" s="82" t="n">
        <v>0.01</v>
      </c>
      <c r="N40" s="81"/>
      <c r="O40" s="81"/>
      <c r="P40" s="82" t="n">
        <v>0.01</v>
      </c>
      <c r="Q40" s="81"/>
      <c r="R40" s="108" t="n">
        <v>0.01</v>
      </c>
    </row>
    <row r="41" customFormat="false" ht="12.85" hidden="false" customHeight="true" outlineLevel="0" collapsed="false">
      <c r="A41" s="109" t="s">
        <v>58</v>
      </c>
      <c r="B41" s="109"/>
      <c r="C41" s="109"/>
      <c r="D41" s="109"/>
      <c r="E41" s="109"/>
      <c r="F41" s="110" t="s">
        <v>59</v>
      </c>
      <c r="G41" s="110" t="s">
        <v>60</v>
      </c>
      <c r="H41" s="110" t="s">
        <v>61</v>
      </c>
      <c r="I41" s="110" t="s">
        <v>62</v>
      </c>
      <c r="J41" s="110" t="s">
        <v>63</v>
      </c>
      <c r="K41" s="111" t="s">
        <v>15</v>
      </c>
      <c r="L41" s="110" t="s">
        <v>16</v>
      </c>
      <c r="M41" s="110" t="s">
        <v>64</v>
      </c>
      <c r="N41" s="112"/>
      <c r="O41" s="113" t="s">
        <v>65</v>
      </c>
      <c r="P41" s="110" t="s">
        <v>66</v>
      </c>
      <c r="Q41" s="111" t="s">
        <v>67</v>
      </c>
      <c r="R41" s="114" t="s">
        <v>68</v>
      </c>
    </row>
    <row r="42" customFormat="false" ht="12.85" hidden="false" customHeight="true" outlineLevel="0" collapsed="false">
      <c r="A42" s="104" t="n">
        <v>3</v>
      </c>
      <c r="B42" s="115" t="s">
        <v>52</v>
      </c>
      <c r="C42" s="115"/>
      <c r="D42" s="115" t="s">
        <v>25</v>
      </c>
      <c r="E42" s="116" t="n">
        <v>0.3</v>
      </c>
      <c r="F42" s="81"/>
      <c r="G42" s="82" t="n">
        <v>0.01</v>
      </c>
      <c r="H42" s="81"/>
      <c r="I42" s="82" t="n">
        <v>0.01</v>
      </c>
      <c r="J42" s="82" t="n">
        <v>0.01</v>
      </c>
      <c r="K42" s="82" t="n">
        <v>0.01</v>
      </c>
      <c r="L42" s="81"/>
      <c r="M42" s="82" t="n">
        <v>0.01</v>
      </c>
      <c r="N42" s="81"/>
      <c r="O42" s="81"/>
      <c r="P42" s="82" t="n">
        <v>0.01</v>
      </c>
      <c r="Q42" s="81"/>
      <c r="R42" s="108" t="n">
        <v>0.01</v>
      </c>
    </row>
    <row r="43" customFormat="false" ht="12.85" hidden="false" customHeight="true" outlineLevel="0" collapsed="false">
      <c r="A43" s="104"/>
      <c r="B43" s="80" t="s">
        <v>54</v>
      </c>
      <c r="C43" s="80"/>
      <c r="D43" s="80" t="s">
        <v>27</v>
      </c>
      <c r="E43" s="81" t="n">
        <v>9</v>
      </c>
      <c r="F43" s="81"/>
      <c r="G43" s="82" t="n">
        <v>1</v>
      </c>
      <c r="H43" s="81"/>
      <c r="I43" s="82" t="n">
        <v>2</v>
      </c>
      <c r="J43" s="82" t="n">
        <v>1</v>
      </c>
      <c r="K43" s="82" t="n">
        <v>1</v>
      </c>
      <c r="L43" s="81"/>
      <c r="M43" s="82" t="n">
        <v>1</v>
      </c>
      <c r="N43" s="81"/>
      <c r="O43" s="81"/>
      <c r="P43" s="82" t="n">
        <v>1</v>
      </c>
      <c r="Q43" s="117"/>
      <c r="R43" s="108" t="n">
        <v>2</v>
      </c>
    </row>
    <row r="44" customFormat="false" ht="12.85" hidden="false" customHeight="true" outlineLevel="0" collapsed="false">
      <c r="A44" s="118"/>
      <c r="B44" s="90" t="s">
        <v>55</v>
      </c>
      <c r="C44" s="90"/>
      <c r="D44" s="90" t="s">
        <v>27</v>
      </c>
      <c r="E44" s="91" t="n">
        <v>6</v>
      </c>
      <c r="F44" s="91"/>
      <c r="G44" s="119" t="n">
        <v>1</v>
      </c>
      <c r="H44" s="91"/>
      <c r="I44" s="119" t="n">
        <v>1</v>
      </c>
      <c r="J44" s="119" t="n">
        <v>1</v>
      </c>
      <c r="K44" s="119" t="n">
        <v>1</v>
      </c>
      <c r="L44" s="91"/>
      <c r="M44" s="119" t="n">
        <v>1</v>
      </c>
      <c r="N44" s="91"/>
      <c r="O44" s="91"/>
      <c r="P44" s="119" t="n">
        <v>1</v>
      </c>
      <c r="Q44" s="120"/>
      <c r="R44" s="121" t="n">
        <v>1</v>
      </c>
    </row>
    <row r="45" customFormat="false" ht="3.75" hidden="false" customHeight="tru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3"/>
    </row>
    <row r="46" customFormat="false" ht="12.75" hidden="true" customHeight="true" outlineLevel="0" collapsed="false">
      <c r="A46" s="52" t="n">
        <v>4</v>
      </c>
      <c r="B46" s="74" t="s">
        <v>69</v>
      </c>
      <c r="C46" s="74"/>
      <c r="D46" s="122" t="s">
        <v>70</v>
      </c>
      <c r="E46" s="74" t="n">
        <v>70</v>
      </c>
      <c r="F46" s="74"/>
      <c r="G46" s="74" t="n">
        <v>12</v>
      </c>
      <c r="H46" s="74"/>
      <c r="I46" s="74" t="n">
        <v>12</v>
      </c>
      <c r="J46" s="74"/>
      <c r="K46" s="74" t="n">
        <v>12</v>
      </c>
      <c r="L46" s="74"/>
      <c r="M46" s="74" t="n">
        <v>12</v>
      </c>
      <c r="N46" s="74" t="n">
        <v>3</v>
      </c>
      <c r="O46" s="74"/>
      <c r="P46" s="74" t="n">
        <v>12</v>
      </c>
      <c r="Q46" s="74"/>
      <c r="R46" s="123" t="n">
        <v>10</v>
      </c>
    </row>
    <row r="47" customFormat="false" ht="12.75" hidden="true" customHeight="true" outlineLevel="0" collapsed="false">
      <c r="A47" s="52"/>
      <c r="B47" s="124" t="s">
        <v>24</v>
      </c>
      <c r="C47" s="124"/>
      <c r="D47" s="81" t="s">
        <v>25</v>
      </c>
      <c r="E47" s="81" t="n">
        <v>1.8</v>
      </c>
      <c r="F47" s="12"/>
      <c r="G47" s="81" t="n">
        <v>0.3</v>
      </c>
      <c r="H47" s="12"/>
      <c r="I47" s="81" t="n">
        <v>0.4</v>
      </c>
      <c r="J47" s="12"/>
      <c r="K47" s="81" t="n">
        <v>0.4</v>
      </c>
      <c r="L47" s="12"/>
      <c r="M47" s="81" t="n">
        <v>0.4</v>
      </c>
      <c r="N47" s="81" t="n">
        <v>0.3</v>
      </c>
      <c r="O47" s="12"/>
      <c r="P47" s="81" t="n">
        <v>0.3</v>
      </c>
      <c r="Q47" s="81"/>
      <c r="R47" s="125"/>
    </row>
    <row r="48" customFormat="false" ht="12.75" hidden="true" customHeight="true" outlineLevel="0" collapsed="false">
      <c r="A48" s="52"/>
      <c r="B48" s="81" t="s">
        <v>37</v>
      </c>
      <c r="C48" s="81"/>
      <c r="D48" s="81" t="s">
        <v>25</v>
      </c>
      <c r="E48" s="81" t="n">
        <v>0.6</v>
      </c>
      <c r="F48" s="81"/>
      <c r="G48" s="81" t="n">
        <v>0.1</v>
      </c>
      <c r="H48" s="81"/>
      <c r="I48" s="81" t="n">
        <v>0.1</v>
      </c>
      <c r="J48" s="81"/>
      <c r="K48" s="81" t="n">
        <v>0.1</v>
      </c>
      <c r="L48" s="81"/>
      <c r="M48" s="81" t="n">
        <v>0.1</v>
      </c>
      <c r="N48" s="81" t="n">
        <v>0.1</v>
      </c>
      <c r="O48" s="81"/>
      <c r="P48" s="81" t="n">
        <v>0.1</v>
      </c>
      <c r="Q48" s="81"/>
      <c r="R48" s="125" t="n">
        <v>0.1</v>
      </c>
    </row>
    <row r="49" customFormat="false" ht="12.75" hidden="true" customHeight="true" outlineLevel="0" collapsed="false">
      <c r="A49" s="52"/>
      <c r="B49" s="81" t="s">
        <v>52</v>
      </c>
      <c r="C49" s="81"/>
      <c r="D49" s="81" t="s">
        <v>25</v>
      </c>
      <c r="E49" s="81" t="n">
        <v>0.4</v>
      </c>
      <c r="F49" s="81"/>
      <c r="G49" s="81" t="n">
        <v>0.067</v>
      </c>
      <c r="H49" s="81"/>
      <c r="I49" s="81" t="n">
        <v>0.067</v>
      </c>
      <c r="J49" s="81"/>
      <c r="K49" s="81" t="n">
        <v>0.067</v>
      </c>
      <c r="L49" s="81"/>
      <c r="M49" s="81" t="n">
        <v>0.067</v>
      </c>
      <c r="N49" s="81" t="n">
        <v>0.067</v>
      </c>
      <c r="O49" s="81"/>
      <c r="P49" s="81" t="n">
        <v>0.067</v>
      </c>
      <c r="Q49" s="81"/>
      <c r="R49" s="125" t="n">
        <v>0.067</v>
      </c>
    </row>
    <row r="50" customFormat="false" ht="12.75" hidden="true" customHeight="true" outlineLevel="0" collapsed="false">
      <c r="A50" s="52"/>
      <c r="B50" s="81" t="s">
        <v>71</v>
      </c>
      <c r="C50" s="81"/>
      <c r="D50" s="81" t="s">
        <v>27</v>
      </c>
      <c r="E50" s="81" t="n">
        <v>25</v>
      </c>
      <c r="F50" s="81"/>
      <c r="G50" s="81" t="n">
        <v>4</v>
      </c>
      <c r="H50" s="81"/>
      <c r="I50" s="81" t="n">
        <v>4</v>
      </c>
      <c r="J50" s="81"/>
      <c r="K50" s="81" t="n">
        <v>5</v>
      </c>
      <c r="L50" s="81"/>
      <c r="M50" s="81" t="n">
        <v>4</v>
      </c>
      <c r="N50" s="81" t="n">
        <v>4</v>
      </c>
      <c r="O50" s="81"/>
      <c r="P50" s="81" t="n">
        <v>4</v>
      </c>
      <c r="Q50" s="81"/>
      <c r="R50" s="125" t="n">
        <v>4</v>
      </c>
    </row>
    <row r="51" customFormat="false" ht="12.75" hidden="true" customHeight="true" outlineLevel="0" collapsed="false">
      <c r="A51" s="52"/>
      <c r="B51" s="81" t="s">
        <v>72</v>
      </c>
      <c r="C51" s="81"/>
      <c r="D51" s="81" t="s">
        <v>27</v>
      </c>
      <c r="E51" s="81" t="n">
        <v>5</v>
      </c>
      <c r="F51" s="81"/>
      <c r="G51" s="81" t="n">
        <v>1</v>
      </c>
      <c r="H51" s="12"/>
      <c r="I51" s="81" t="n">
        <v>1</v>
      </c>
      <c r="J51" s="12"/>
      <c r="K51" s="126" t="n">
        <v>1</v>
      </c>
      <c r="L51" s="12"/>
      <c r="M51" s="81" t="n">
        <v>1</v>
      </c>
      <c r="N51" s="81"/>
      <c r="O51" s="12"/>
      <c r="P51" s="127" t="n">
        <v>1</v>
      </c>
      <c r="Q51" s="12"/>
      <c r="R51" s="128"/>
    </row>
    <row r="52" customFormat="false" ht="12.75" hidden="true" customHeight="true" outlineLevel="0" collapsed="false">
      <c r="A52" s="52"/>
      <c r="B52" s="81" t="s">
        <v>26</v>
      </c>
      <c r="C52" s="81"/>
      <c r="D52" s="81" t="s">
        <v>27</v>
      </c>
      <c r="E52" s="81" t="n">
        <v>5</v>
      </c>
      <c r="F52" s="81"/>
      <c r="G52" s="81" t="n">
        <v>1</v>
      </c>
      <c r="H52" s="81"/>
      <c r="I52" s="81" t="n">
        <v>1</v>
      </c>
      <c r="J52" s="81"/>
      <c r="K52" s="81" t="n">
        <v>1</v>
      </c>
      <c r="L52" s="81"/>
      <c r="M52" s="81" t="n">
        <v>1</v>
      </c>
      <c r="N52" s="81"/>
      <c r="O52" s="126"/>
      <c r="P52" s="127" t="n">
        <v>1</v>
      </c>
      <c r="Q52" s="127"/>
      <c r="R52" s="128"/>
    </row>
    <row r="53" customFormat="false" ht="12.75" hidden="true" customHeight="true" outlineLevel="0" collapsed="false">
      <c r="A53" s="52"/>
      <c r="B53" s="91" t="s">
        <v>55</v>
      </c>
      <c r="C53" s="91"/>
      <c r="D53" s="91" t="s">
        <v>27</v>
      </c>
      <c r="E53" s="91" t="n">
        <v>15</v>
      </c>
      <c r="F53" s="12"/>
      <c r="G53" s="91" t="n">
        <v>2</v>
      </c>
      <c r="H53" s="12"/>
      <c r="I53" s="91" t="n">
        <v>2</v>
      </c>
      <c r="J53" s="12"/>
      <c r="K53" s="91" t="n">
        <v>3</v>
      </c>
      <c r="L53" s="12"/>
      <c r="M53" s="91" t="n">
        <v>3</v>
      </c>
      <c r="N53" s="91"/>
      <c r="O53" s="12"/>
      <c r="P53" s="120" t="n">
        <v>2</v>
      </c>
      <c r="Q53" s="12"/>
      <c r="R53" s="129" t="n">
        <v>3</v>
      </c>
    </row>
    <row r="54" customFormat="false" ht="12.75" hidden="true" customHeight="tru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75" hidden="false" customHeight="true" outlineLevel="0" collapsed="false">
      <c r="A55" s="52" t="n">
        <v>4</v>
      </c>
      <c r="B55" s="74" t="s">
        <v>73</v>
      </c>
      <c r="C55" s="74"/>
      <c r="D55" s="122" t="s">
        <v>57</v>
      </c>
      <c r="E55" s="76" t="n">
        <f aca="false">SUM(F55:R55)</f>
        <v>779</v>
      </c>
      <c r="F55" s="76" t="n">
        <v>70</v>
      </c>
      <c r="G55" s="76" t="n">
        <v>53</v>
      </c>
      <c r="H55" s="76" t="n">
        <v>73</v>
      </c>
      <c r="I55" s="76" t="n">
        <v>53</v>
      </c>
      <c r="J55" s="76"/>
      <c r="K55" s="76" t="n">
        <v>76</v>
      </c>
      <c r="L55" s="76" t="n">
        <v>179</v>
      </c>
      <c r="M55" s="76" t="n">
        <v>76</v>
      </c>
      <c r="N55" s="101"/>
      <c r="O55" s="76" t="n">
        <v>70</v>
      </c>
      <c r="P55" s="76" t="n">
        <v>76</v>
      </c>
      <c r="Q55" s="131" t="n">
        <v>53</v>
      </c>
      <c r="R55" s="132"/>
    </row>
    <row r="56" customFormat="false" ht="12.85" hidden="false" customHeight="true" outlineLevel="0" collapsed="false">
      <c r="A56" s="52"/>
      <c r="B56" s="80" t="s">
        <v>74</v>
      </c>
      <c r="C56" s="80"/>
      <c r="D56" s="81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127"/>
      <c r="P56" s="82"/>
      <c r="Q56" s="127"/>
      <c r="R56" s="128"/>
    </row>
    <row r="57" customFormat="false" ht="22.35" hidden="false" customHeight="true" outlineLevel="0" collapsed="false">
      <c r="A57" s="52"/>
      <c r="B57" s="80" t="s">
        <v>75</v>
      </c>
      <c r="C57" s="80"/>
      <c r="D57" s="81" t="s">
        <v>27</v>
      </c>
      <c r="E57" s="81" t="n">
        <v>6</v>
      </c>
      <c r="F57" s="81"/>
      <c r="G57" s="84" t="s">
        <v>76</v>
      </c>
      <c r="H57" s="84"/>
      <c r="I57" s="84" t="s">
        <v>77</v>
      </c>
      <c r="J57" s="84"/>
      <c r="K57" s="84" t="s">
        <v>78</v>
      </c>
      <c r="L57" s="133"/>
      <c r="M57" s="84" t="s">
        <v>79</v>
      </c>
      <c r="N57" s="81" t="n">
        <v>1</v>
      </c>
      <c r="O57" s="84"/>
      <c r="P57" s="84" t="s">
        <v>80</v>
      </c>
      <c r="Q57" s="84" t="s">
        <v>81</v>
      </c>
      <c r="R57" s="125"/>
    </row>
    <row r="58" customFormat="false" ht="35.05" hidden="false" customHeight="true" outlineLevel="0" collapsed="false">
      <c r="A58" s="52"/>
      <c r="B58" s="80" t="s">
        <v>82</v>
      </c>
      <c r="C58" s="80"/>
      <c r="D58" s="81" t="s">
        <v>27</v>
      </c>
      <c r="E58" s="81" t="n">
        <v>2</v>
      </c>
      <c r="F58" s="12"/>
      <c r="G58" s="81"/>
      <c r="H58" s="82" t="s">
        <v>83</v>
      </c>
      <c r="I58" s="81"/>
      <c r="J58" s="82"/>
      <c r="K58" s="81"/>
      <c r="L58" s="82" t="s">
        <v>84</v>
      </c>
      <c r="M58" s="12"/>
      <c r="N58" s="81" t="s">
        <v>85</v>
      </c>
      <c r="O58" s="81"/>
      <c r="P58" s="81"/>
      <c r="Q58" s="81"/>
      <c r="R58" s="125"/>
    </row>
    <row r="59" customFormat="false" ht="12.85" hidden="false" customHeight="true" outlineLevel="0" collapsed="false">
      <c r="A59" s="52"/>
      <c r="B59" s="134" t="s">
        <v>86</v>
      </c>
      <c r="C59" s="134"/>
      <c r="D59" s="91" t="s">
        <v>27</v>
      </c>
      <c r="E59" s="91" t="n">
        <v>2</v>
      </c>
      <c r="F59" s="91" t="s">
        <v>87</v>
      </c>
      <c r="G59" s="91"/>
      <c r="H59" s="91"/>
      <c r="I59" s="91"/>
      <c r="K59" s="91"/>
      <c r="L59" s="91"/>
      <c r="M59" s="91"/>
      <c r="N59" s="91"/>
      <c r="O59" s="120" t="s">
        <v>88</v>
      </c>
      <c r="P59" s="120"/>
      <c r="R59" s="135"/>
    </row>
    <row r="60" customFormat="false" ht="4.5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3"/>
    </row>
    <row r="61" customFormat="false" ht="13.5" hidden="false" customHeight="true" outlineLevel="0" collapsed="false">
      <c r="A61" s="52" t="n">
        <v>5</v>
      </c>
      <c r="B61" s="110" t="s">
        <v>89</v>
      </c>
      <c r="C61" s="110"/>
      <c r="D61" s="136" t="s">
        <v>57</v>
      </c>
      <c r="E61" s="137" t="n">
        <f aca="false">SUM(F61:R61)</f>
        <v>266</v>
      </c>
      <c r="F61" s="137"/>
      <c r="G61" s="137" t="n">
        <v>30</v>
      </c>
      <c r="H61" s="137" t="n">
        <v>60</v>
      </c>
      <c r="I61" s="137" t="n">
        <v>35</v>
      </c>
      <c r="J61" s="137"/>
      <c r="K61" s="137"/>
      <c r="L61" s="137"/>
      <c r="M61" s="137" t="n">
        <v>31</v>
      </c>
      <c r="N61" s="137"/>
      <c r="O61" s="137"/>
      <c r="P61" s="137" t="n">
        <v>55</v>
      </c>
      <c r="Q61" s="110"/>
      <c r="R61" s="138" t="n">
        <v>55</v>
      </c>
    </row>
    <row r="62" customFormat="false" ht="4.5" hidden="false" customHeight="true" outlineLevel="0" collapsed="false">
      <c r="A62" s="139"/>
      <c r="B62" s="140"/>
      <c r="C62" s="140"/>
      <c r="D62" s="140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0"/>
      <c r="R62" s="142"/>
    </row>
    <row r="63" customFormat="false" ht="20.25" hidden="false" customHeight="true" outlineLevel="0" collapsed="false">
      <c r="A63" s="52" t="n">
        <v>6</v>
      </c>
      <c r="B63" s="74" t="s">
        <v>90</v>
      </c>
      <c r="C63" s="74"/>
      <c r="D63" s="143" t="s">
        <v>51</v>
      </c>
      <c r="E63" s="76" t="n">
        <f aca="false">SUM(F63:R63)</f>
        <v>642</v>
      </c>
      <c r="F63" s="76" t="n">
        <v>240</v>
      </c>
      <c r="G63" s="76" t="n">
        <v>90</v>
      </c>
      <c r="H63" s="76"/>
      <c r="I63" s="76"/>
      <c r="J63" s="76"/>
      <c r="K63" s="76"/>
      <c r="L63" s="76"/>
      <c r="M63" s="76" t="n">
        <v>90</v>
      </c>
      <c r="N63" s="76"/>
      <c r="O63" s="144" t="n">
        <v>90</v>
      </c>
      <c r="P63" s="145"/>
      <c r="Q63" s="76" t="n">
        <v>42</v>
      </c>
      <c r="R63" s="146" t="n">
        <v>90</v>
      </c>
    </row>
    <row r="64" customFormat="false" ht="12.85" hidden="false" customHeight="true" outlineLevel="0" collapsed="false">
      <c r="A64" s="52"/>
      <c r="B64" s="147" t="s">
        <v>91</v>
      </c>
      <c r="C64" s="147"/>
      <c r="D64" s="81" t="s">
        <v>27</v>
      </c>
      <c r="E64" s="81" t="n">
        <v>4</v>
      </c>
      <c r="F64" s="81" t="s">
        <v>92</v>
      </c>
      <c r="G64" s="81" t="s">
        <v>93</v>
      </c>
      <c r="H64" s="81"/>
      <c r="I64" s="81"/>
      <c r="J64" s="81"/>
      <c r="K64" s="81"/>
      <c r="L64" s="81"/>
      <c r="M64" s="81" t="s">
        <v>94</v>
      </c>
      <c r="N64" s="81"/>
      <c r="O64" s="126" t="s">
        <v>95</v>
      </c>
      <c r="P64" s="148"/>
      <c r="Q64" s="117"/>
      <c r="R64" s="81" t="s">
        <v>94</v>
      </c>
    </row>
    <row r="65" customFormat="false" ht="14.1" hidden="false" customHeight="true" outlineLevel="0" collapsed="false">
      <c r="A65" s="52"/>
      <c r="B65" s="149" t="s">
        <v>96</v>
      </c>
      <c r="C65" s="149"/>
      <c r="D65" s="91" t="s">
        <v>27</v>
      </c>
      <c r="E65" s="91" t="n">
        <v>3</v>
      </c>
      <c r="F65" s="91" t="s">
        <v>97</v>
      </c>
      <c r="G65" s="91"/>
      <c r="H65" s="91"/>
      <c r="I65" s="91"/>
      <c r="J65" s="91"/>
      <c r="K65" s="91"/>
      <c r="L65" s="91"/>
      <c r="M65" s="91" t="s">
        <v>98</v>
      </c>
      <c r="N65" s="91"/>
      <c r="O65" s="150"/>
      <c r="P65" s="151"/>
      <c r="Q65" s="152" t="s">
        <v>99</v>
      </c>
      <c r="R65" s="91" t="s">
        <v>100</v>
      </c>
    </row>
    <row r="66" customFormat="false" ht="4.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5"/>
    </row>
    <row r="67" customFormat="false" ht="13.4" hidden="false" customHeight="false" outlineLevel="0" collapsed="false">
      <c r="A67" s="156" t="s">
        <v>101</v>
      </c>
      <c r="B67" s="156"/>
      <c r="C67" s="156"/>
      <c r="D67" s="154" t="s">
        <v>57</v>
      </c>
      <c r="E67" s="157" t="n">
        <f aca="false">SUM(E25+E33+E39+E55+E61+E63)</f>
        <v>3257</v>
      </c>
      <c r="F67" s="158" t="n">
        <f aca="false">SUM(F63+F61+F55+F39+F33+F25)</f>
        <v>346</v>
      </c>
      <c r="G67" s="158" t="n">
        <f aca="false">SUM(G63+G61+G55+G39+G33+G25)</f>
        <v>289</v>
      </c>
      <c r="H67" s="158" t="n">
        <f aca="false">SUM(H63+H61+H55+H39+H33+H25)</f>
        <v>234</v>
      </c>
      <c r="I67" s="158" t="n">
        <f aca="false">SUM(I63+I61+I55+I39+I33+I25)</f>
        <v>261</v>
      </c>
      <c r="J67" s="158" t="n">
        <f aca="false">SUM(J63+J61+J55+J39+J33+J25)</f>
        <v>303</v>
      </c>
      <c r="K67" s="158" t="n">
        <f aca="false">SUM(K63+K61+K55+K39+K33+K25)</f>
        <v>379</v>
      </c>
      <c r="L67" s="158" t="n">
        <f aca="false">SUM(L63+L61+L55+L39+L33+L25)</f>
        <v>241</v>
      </c>
      <c r="M67" s="159" t="n">
        <f aca="false">SUM(M61,M55,M39,M33,M25,M63)</f>
        <v>295</v>
      </c>
      <c r="N67" s="158"/>
      <c r="O67" s="160" t="n">
        <f aca="false">SUM(O63,O55,O33,O25)</f>
        <v>236</v>
      </c>
      <c r="P67" s="160" t="n">
        <f aca="false">SUM(P55,P39,P33,P25,P61)</f>
        <v>229</v>
      </c>
      <c r="Q67" s="160" t="n">
        <f aca="false">SUM(Q63,Q55,Q33,Q25)</f>
        <v>175</v>
      </c>
      <c r="R67" s="160" t="n">
        <f aca="false">SUM(R61,R39,R33,R63)</f>
        <v>217</v>
      </c>
    </row>
    <row r="68" customFormat="false" ht="24.75" hidden="false" customHeight="true" outlineLevel="0" collapsed="false">
      <c r="A68" s="161"/>
      <c r="B68" s="162"/>
      <c r="C68" s="163" t="s">
        <v>102</v>
      </c>
      <c r="D68" s="163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5"/>
      <c r="R68" s="166"/>
    </row>
    <row r="69" customFormat="false" ht="12.75" hidden="true" customHeight="false" outlineLevel="0" collapsed="false">
      <c r="F69" s="167"/>
      <c r="P69" s="168" t="n">
        <f aca="false">SUM(P67:P68)</f>
        <v>229</v>
      </c>
    </row>
    <row r="70" customFormat="false" ht="7.8" hidden="false" customHeight="true" outlineLevel="0" collapsed="false">
      <c r="B70" s="6" t="s">
        <v>103</v>
      </c>
      <c r="C70" s="6"/>
      <c r="D70" s="22"/>
      <c r="E70" s="22"/>
      <c r="F70" s="169" t="n">
        <v>2696</v>
      </c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9.15" hidden="false" customHeight="true" outlineLevel="0" collapsed="false">
      <c r="A71" s="2"/>
      <c r="B71" s="6"/>
      <c r="C71" s="6"/>
      <c r="D71" s="22"/>
      <c r="E71" s="22"/>
      <c r="F71" s="2" t="n">
        <f aca="false">SUM(E67,F70)</f>
        <v>5953</v>
      </c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85" hidden="false" customHeight="false" outlineLevel="0" collapsed="false">
      <c r="K72" s="167"/>
    </row>
    <row r="73" customFormat="false" ht="12.75" hidden="false" customHeight="true" outlineLevel="0" collapsed="false">
      <c r="A73" s="170" t="s">
        <v>104</v>
      </c>
      <c r="B73" s="170"/>
      <c r="C73" s="170"/>
      <c r="D73" s="170"/>
      <c r="E73" s="170"/>
      <c r="F73" s="170"/>
      <c r="G73" s="170"/>
      <c r="H73" s="170"/>
      <c r="I73" s="170"/>
      <c r="J73" s="170"/>
      <c r="K73" s="167"/>
      <c r="L73" s="171"/>
      <c r="M73" s="171"/>
      <c r="N73" s="171"/>
      <c r="O73" s="171"/>
      <c r="P73" s="171"/>
      <c r="Q73" s="171"/>
      <c r="R73" s="171"/>
    </row>
    <row r="74" customFormat="false" ht="24.75" hidden="false" customHeight="true" outlineLevel="0" collapsed="false">
      <c r="A74" s="172"/>
      <c r="B74" s="172"/>
      <c r="C74" s="172"/>
      <c r="D74" s="172"/>
      <c r="E74" s="172"/>
      <c r="F74" s="172"/>
      <c r="K74" s="167"/>
      <c r="L74" s="171"/>
      <c r="M74" s="171"/>
      <c r="N74" s="171"/>
      <c r="O74" s="171"/>
      <c r="P74" s="171"/>
      <c r="Q74" s="171"/>
      <c r="R74" s="171"/>
    </row>
    <row r="75" customFormat="false" ht="22.5" hidden="false" customHeight="true" outlineLevel="0" collapsed="false">
      <c r="A75" s="173" t="s">
        <v>105</v>
      </c>
      <c r="B75" s="173"/>
      <c r="C75" s="173"/>
      <c r="D75" s="173"/>
      <c r="E75" s="173"/>
      <c r="F75" s="173"/>
      <c r="G75" s="173"/>
    </row>
    <row r="77" customFormat="false" ht="21" hidden="false" customHeight="true" outlineLevel="0" collapsed="false">
      <c r="B77" s="174" t="s">
        <v>106</v>
      </c>
      <c r="C77" s="174"/>
      <c r="D77" s="174"/>
      <c r="E77" s="174"/>
      <c r="F77" s="174"/>
      <c r="G77" s="174"/>
    </row>
    <row r="78" customFormat="false" ht="24" hidden="false" customHeight="true" outlineLevel="0" collapsed="false">
      <c r="B78" s="174" t="s">
        <v>107</v>
      </c>
      <c r="C78" s="174"/>
      <c r="D78" s="174"/>
      <c r="E78" s="174"/>
      <c r="F78" s="174"/>
      <c r="G78" s="174"/>
    </row>
  </sheetData>
  <mergeCells count="72">
    <mergeCell ref="H2:H3"/>
    <mergeCell ref="A3:B4"/>
    <mergeCell ref="P3:Q3"/>
    <mergeCell ref="A6:J7"/>
    <mergeCell ref="A8:J10"/>
    <mergeCell ref="A13:A18"/>
    <mergeCell ref="B13:C18"/>
    <mergeCell ref="D13:D18"/>
    <mergeCell ref="E13:J14"/>
    <mergeCell ref="K13:R14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O15:O18"/>
    <mergeCell ref="P15:P18"/>
    <mergeCell ref="Q15:Q18"/>
    <mergeCell ref="R15:R18"/>
    <mergeCell ref="B19:C19"/>
    <mergeCell ref="A25:A31"/>
    <mergeCell ref="B25:C25"/>
    <mergeCell ref="B26:C26"/>
    <mergeCell ref="B27:C27"/>
    <mergeCell ref="B28:C28"/>
    <mergeCell ref="B29:C29"/>
    <mergeCell ref="B30:C30"/>
    <mergeCell ref="B31:C31"/>
    <mergeCell ref="A33:A37"/>
    <mergeCell ref="B33:C33"/>
    <mergeCell ref="B34:C34"/>
    <mergeCell ref="B35:C35"/>
    <mergeCell ref="B36:C36"/>
    <mergeCell ref="B37:C37"/>
    <mergeCell ref="B39:C39"/>
    <mergeCell ref="B40:C40"/>
    <mergeCell ref="A41:E41"/>
    <mergeCell ref="B42:C42"/>
    <mergeCell ref="B43:C43"/>
    <mergeCell ref="B44:C44"/>
    <mergeCell ref="A46:A53"/>
    <mergeCell ref="B46:C46"/>
    <mergeCell ref="B47:C47"/>
    <mergeCell ref="B48:C48"/>
    <mergeCell ref="B49:C49"/>
    <mergeCell ref="B50:C50"/>
    <mergeCell ref="B51:C51"/>
    <mergeCell ref="B52:C52"/>
    <mergeCell ref="B53:C53"/>
    <mergeCell ref="A54:R54"/>
    <mergeCell ref="A55:A59"/>
    <mergeCell ref="B55:C55"/>
    <mergeCell ref="B56:C56"/>
    <mergeCell ref="B57:C57"/>
    <mergeCell ref="B58:C58"/>
    <mergeCell ref="B59:C59"/>
    <mergeCell ref="B61:C61"/>
    <mergeCell ref="A63:A65"/>
    <mergeCell ref="B63:C63"/>
    <mergeCell ref="B64:C64"/>
    <mergeCell ref="B65:C65"/>
    <mergeCell ref="A67:C67"/>
    <mergeCell ref="C68:D68"/>
    <mergeCell ref="B70:C71"/>
    <mergeCell ref="A73:J73"/>
    <mergeCell ref="A75:G75"/>
    <mergeCell ref="B77:G77"/>
    <mergeCell ref="B78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>Ovcharenko</cp:lastModifiedBy>
  <cp:lastPrinted>2009-04-13T07:15:05Z</cp:lastPrinted>
  <dcterms:modified xsi:type="dcterms:W3CDTF">2009-04-13T07:26:50Z</dcterms:modified>
  <cp:revision>0</cp:revision>
  <dc:subject/>
  <dc:title/>
</cp:coreProperties>
</file>