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8">
  <si>
    <t xml:space="preserve">УТВЕРЖДАЮ</t>
  </si>
  <si>
    <t xml:space="preserve"> Директор</t>
  </si>
  <si>
    <t xml:space="preserve">В.Г. Бурд</t>
  </si>
  <si>
    <t xml:space="preserve">26 марта 2010 г.</t>
  </si>
  <si>
    <t xml:space="preserve">П Л А Н</t>
  </si>
  <si>
    <t xml:space="preserve">капитального и текущего ремонтов электрических сетей по пос. Иноземцево на 2011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Протяженность по трассе</t>
  </si>
  <si>
    <t xml:space="preserve">км.</t>
  </si>
  <si>
    <t xml:space="preserve">0,25, пер. Промышленный</t>
  </si>
  <si>
    <t xml:space="preserve">0,25, ул. Мира</t>
  </si>
  <si>
    <t xml:space="preserve">Замена, установка опор</t>
  </si>
  <si>
    <t xml:space="preserve">шт.</t>
  </si>
  <si>
    <t xml:space="preserve">1 шт.,пер. Промышленный</t>
  </si>
  <si>
    <t xml:space="preserve">1 тш. , ул. Мира</t>
  </si>
  <si>
    <t xml:space="preserve">Замена, монтаж провода</t>
  </si>
  <si>
    <t xml:space="preserve">0,05, пер. Промышленный</t>
  </si>
  <si>
    <t xml:space="preserve">0,05, ул. Мира</t>
  </si>
  <si>
    <t xml:space="preserve"> 2. Кап. Ремонт ВЛ 0,4 кВ.</t>
  </si>
  <si>
    <t xml:space="preserve">Пролетарская ,3шт.</t>
  </si>
  <si>
    <t xml:space="preserve">ул. Баталинская ,4шт.</t>
  </si>
  <si>
    <t xml:space="preserve">ул. Мира, 4 шт.</t>
  </si>
  <si>
    <t xml:space="preserve">ул. К.Цеткин, 3 шт.</t>
  </si>
  <si>
    <t xml:space="preserve">ул. 9 мая, 3 шт.</t>
  </si>
  <si>
    <t xml:space="preserve">ул. Пушкина, 4 шт.</t>
  </si>
  <si>
    <t xml:space="preserve">ул. Советская, 4 шт.</t>
  </si>
  <si>
    <t xml:space="preserve">Замена, установка укосов</t>
  </si>
  <si>
    <t xml:space="preserve">Пролетарская ,1шт.</t>
  </si>
  <si>
    <t xml:space="preserve">ул. Баталинская ,1шт.</t>
  </si>
  <si>
    <t xml:space="preserve">ул. Мира, 1 шт.</t>
  </si>
  <si>
    <t xml:space="preserve">ул. К.Цеткин, 1 шт.</t>
  </si>
  <si>
    <t xml:space="preserve">ул. 9 мая, 1 шт.</t>
  </si>
  <si>
    <t xml:space="preserve">ул. Пушкина, 1 шт.</t>
  </si>
  <si>
    <t xml:space="preserve">ул. Советская, 1 шт.</t>
  </si>
  <si>
    <t xml:space="preserve">Замена, ответвлений к домам</t>
  </si>
  <si>
    <t xml:space="preserve">Пролетарская ,5шт.</t>
  </si>
  <si>
    <t xml:space="preserve">ул. Баталинская ,5шт.</t>
  </si>
  <si>
    <t xml:space="preserve">ул. Мира, 5 шт.</t>
  </si>
  <si>
    <t xml:space="preserve">ул. Мира, 6 шт.</t>
  </si>
  <si>
    <t xml:space="preserve">ул. К.Цеткин, 5 шт.</t>
  </si>
  <si>
    <t xml:space="preserve">ул. 9 мая, 6 шт.</t>
  </si>
  <si>
    <t xml:space="preserve">ул. Пушкина, 6 шт.</t>
  </si>
  <si>
    <t xml:space="preserve">ул. Советская, 6 шт.</t>
  </si>
  <si>
    <t xml:space="preserve">ул. Советская, 7 шт.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186-165, 0,1 км.</t>
  </si>
  <si>
    <t xml:space="preserve">206-196, 0,1 км.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ТП-179 стр. часть замена дверей, ул. Шоссейная 207</t>
  </si>
  <si>
    <t xml:space="preserve">ТП-176 ремонт кровли, ул. Мира</t>
  </si>
  <si>
    <t xml:space="preserve">ТП-167 ремонт кровли, ул. Шоссейная</t>
  </si>
  <si>
    <t xml:space="preserve">ТП-190 ремонт стр. части, ремонт дверей</t>
  </si>
  <si>
    <t xml:space="preserve">ТП-201 ремонт кровли, ул. Промышленная</t>
  </si>
  <si>
    <t xml:space="preserve">ТП-162 ремонт кровли, ул. Шоссейная</t>
  </si>
  <si>
    <t xml:space="preserve">Эл. Оборудование</t>
  </si>
  <si>
    <t xml:space="preserve">ТП-176, замена ЩО-70</t>
  </si>
  <si>
    <t xml:space="preserve">ТП-185, замена ЩО-70</t>
  </si>
  <si>
    <t xml:space="preserve">Ремонт силовых трансформаторов</t>
  </si>
  <si>
    <t xml:space="preserve">ТМ 4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;[RED]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75" activeCellId="0" sqref="G7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2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2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2.8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2.8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2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24" t="s">
        <v>6</v>
      </c>
      <c r="B16" s="25" t="s">
        <v>7</v>
      </c>
      <c r="C16" s="25"/>
      <c r="D16" s="26" t="s">
        <v>8</v>
      </c>
      <c r="E16" s="27" t="s">
        <v>9</v>
      </c>
      <c r="F16" s="27"/>
      <c r="G16" s="27"/>
      <c r="H16" s="27"/>
      <c r="I16" s="27"/>
      <c r="J16" s="27"/>
      <c r="K16" s="28" t="s">
        <v>9</v>
      </c>
      <c r="L16" s="28"/>
      <c r="M16" s="28"/>
      <c r="N16" s="28"/>
      <c r="O16" s="28"/>
      <c r="P16" s="28"/>
      <c r="Q16" s="28"/>
      <c r="R16" s="28"/>
    </row>
    <row r="17" customFormat="false" ht="12.75" hidden="false" customHeight="tru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/>
    </row>
    <row r="18" customFormat="false" ht="12.75" hidden="false" customHeight="true" outlineLevel="0" collapsed="false">
      <c r="A18" s="24"/>
      <c r="B18" s="25"/>
      <c r="C18" s="25"/>
      <c r="D18" s="26"/>
      <c r="E18" s="32" t="s">
        <v>10</v>
      </c>
      <c r="F18" s="33" t="s">
        <v>11</v>
      </c>
      <c r="G18" s="33" t="s">
        <v>12</v>
      </c>
      <c r="H18" s="33" t="s">
        <v>13</v>
      </c>
      <c r="I18" s="33" t="s">
        <v>14</v>
      </c>
      <c r="J18" s="33" t="s">
        <v>15</v>
      </c>
      <c r="K18" s="34" t="s">
        <v>16</v>
      </c>
      <c r="L18" s="34" t="s">
        <v>17</v>
      </c>
      <c r="M18" s="33" t="s">
        <v>18</v>
      </c>
      <c r="N18" s="35"/>
      <c r="O18" s="34" t="s">
        <v>19</v>
      </c>
      <c r="P18" s="33" t="s">
        <v>20</v>
      </c>
      <c r="Q18" s="33" t="s">
        <v>21</v>
      </c>
      <c r="R18" s="36" t="s">
        <v>22</v>
      </c>
    </row>
    <row r="19" customFormat="false" ht="12.75" hidden="false" customHeight="true" outlineLevel="0" collapsed="false">
      <c r="A19" s="24"/>
      <c r="B19" s="25"/>
      <c r="C19" s="25"/>
      <c r="D19" s="26"/>
      <c r="E19" s="32"/>
      <c r="F19" s="33"/>
      <c r="G19" s="33"/>
      <c r="H19" s="33"/>
      <c r="I19" s="33"/>
      <c r="J19" s="33"/>
      <c r="K19" s="34"/>
      <c r="L19" s="34"/>
      <c r="M19" s="33"/>
      <c r="N19" s="37"/>
      <c r="O19" s="34"/>
      <c r="P19" s="33"/>
      <c r="Q19" s="33"/>
      <c r="R19" s="36"/>
    </row>
    <row r="20" customFormat="false" ht="12.85" hidden="false" customHeight="false" outlineLevel="0" collapsed="false">
      <c r="A20" s="24"/>
      <c r="B20" s="25"/>
      <c r="C20" s="25"/>
      <c r="D20" s="26"/>
      <c r="E20" s="32"/>
      <c r="F20" s="33"/>
      <c r="G20" s="33"/>
      <c r="H20" s="33"/>
      <c r="I20" s="33"/>
      <c r="J20" s="33"/>
      <c r="K20" s="34"/>
      <c r="L20" s="34"/>
      <c r="M20" s="33"/>
      <c r="N20" s="37"/>
      <c r="O20" s="34"/>
      <c r="P20" s="33"/>
      <c r="Q20" s="33"/>
      <c r="R20" s="36"/>
    </row>
    <row r="21" customFormat="false" ht="12.85" hidden="false" customHeight="false" outlineLevel="0" collapsed="false">
      <c r="A21" s="24"/>
      <c r="B21" s="25"/>
      <c r="C21" s="25"/>
      <c r="D21" s="26"/>
      <c r="E21" s="32"/>
      <c r="F21" s="33"/>
      <c r="G21" s="33"/>
      <c r="H21" s="33"/>
      <c r="I21" s="33"/>
      <c r="J21" s="33"/>
      <c r="K21" s="34"/>
      <c r="L21" s="34"/>
      <c r="M21" s="33"/>
      <c r="N21" s="38"/>
      <c r="O21" s="34"/>
      <c r="P21" s="33"/>
      <c r="Q21" s="33"/>
      <c r="R21" s="36"/>
    </row>
    <row r="22" s="1" customFormat="true" ht="11.25" hidden="false" customHeight="true" outlineLevel="0" collapsed="false">
      <c r="A22" s="39" t="n">
        <v>1</v>
      </c>
      <c r="B22" s="40" t="n">
        <v>2</v>
      </c>
      <c r="C22" s="40"/>
      <c r="D22" s="40" t="n">
        <v>3</v>
      </c>
      <c r="E22" s="40" t="n">
        <v>4</v>
      </c>
      <c r="F22" s="40" t="n">
        <v>5</v>
      </c>
      <c r="G22" s="40" t="n">
        <v>6</v>
      </c>
      <c r="H22" s="40" t="n">
        <v>7</v>
      </c>
      <c r="I22" s="40" t="n">
        <v>8</v>
      </c>
      <c r="J22" s="40" t="n">
        <v>9</v>
      </c>
      <c r="K22" s="40" t="n">
        <v>10</v>
      </c>
      <c r="L22" s="40" t="n">
        <v>11</v>
      </c>
      <c r="M22" s="40" t="n">
        <v>12</v>
      </c>
      <c r="N22" s="40"/>
      <c r="O22" s="41" t="n">
        <v>13</v>
      </c>
      <c r="P22" s="40" t="n">
        <v>14</v>
      </c>
      <c r="Q22" s="40" t="n">
        <v>15</v>
      </c>
      <c r="R22" s="42" t="n">
        <v>16</v>
      </c>
    </row>
    <row r="23" customFormat="false" ht="12.85" hidden="false" customHeight="false" outlineLevel="0" collapsed="false">
      <c r="A23" s="43" t="n">
        <v>1</v>
      </c>
      <c r="B23" s="44" t="s">
        <v>23</v>
      </c>
      <c r="C23" s="44"/>
      <c r="D23" s="45" t="s">
        <v>24</v>
      </c>
      <c r="E23" s="46" t="n">
        <v>38</v>
      </c>
      <c r="F23" s="47"/>
      <c r="G23" s="47"/>
      <c r="H23" s="46" t="n">
        <v>19</v>
      </c>
      <c r="I23" s="48"/>
      <c r="J23" s="47"/>
      <c r="K23" s="47"/>
      <c r="L23" s="46" t="n">
        <v>19</v>
      </c>
      <c r="M23" s="47"/>
      <c r="N23" s="47"/>
      <c r="O23" s="47"/>
      <c r="P23" s="47" t="s">
        <v>25</v>
      </c>
      <c r="Q23" s="47" t="s">
        <v>25</v>
      </c>
      <c r="R23" s="49" t="s">
        <v>25</v>
      </c>
      <c r="S23" s="16"/>
    </row>
    <row r="24" customFormat="false" ht="12.85" hidden="false" customHeight="false" outlineLevel="0" collapsed="false">
      <c r="A24" s="43"/>
      <c r="B24" s="50" t="s">
        <v>26</v>
      </c>
      <c r="C24" s="50"/>
      <c r="D24" s="51" t="s">
        <v>27</v>
      </c>
      <c r="E24" s="52" t="n">
        <v>0.5</v>
      </c>
      <c r="F24" s="53"/>
      <c r="G24" s="53"/>
      <c r="H24" s="54" t="s">
        <v>28</v>
      </c>
      <c r="I24" s="54"/>
      <c r="J24" s="53"/>
      <c r="K24" s="53"/>
      <c r="L24" s="55" t="s">
        <v>29</v>
      </c>
      <c r="M24" s="53"/>
      <c r="N24" s="53"/>
      <c r="O24" s="53"/>
      <c r="P24" s="53"/>
      <c r="Q24" s="53"/>
      <c r="R24" s="56"/>
      <c r="S24" s="16"/>
    </row>
    <row r="25" customFormat="false" ht="12.85" hidden="false" customHeight="false" outlineLevel="0" collapsed="false">
      <c r="A25" s="43"/>
      <c r="B25" s="50" t="s">
        <v>30</v>
      </c>
      <c r="C25" s="50"/>
      <c r="D25" s="51" t="s">
        <v>31</v>
      </c>
      <c r="E25" s="52" t="n">
        <v>2</v>
      </c>
      <c r="F25" s="55"/>
      <c r="G25" s="53"/>
      <c r="H25" s="54" t="s">
        <v>32</v>
      </c>
      <c r="I25" s="54"/>
      <c r="J25" s="53"/>
      <c r="K25" s="53"/>
      <c r="L25" s="55" t="s">
        <v>33</v>
      </c>
      <c r="M25" s="53"/>
      <c r="N25" s="53"/>
      <c r="O25" s="57"/>
      <c r="P25" s="58"/>
      <c r="Q25" s="58"/>
      <c r="R25" s="59"/>
      <c r="S25" s="16"/>
    </row>
    <row r="26" customFormat="false" ht="12.85" hidden="false" customHeight="false" outlineLevel="0" collapsed="false">
      <c r="A26" s="43"/>
      <c r="B26" s="60" t="s">
        <v>34</v>
      </c>
      <c r="C26" s="60"/>
      <c r="D26" s="61" t="s">
        <v>27</v>
      </c>
      <c r="E26" s="62" t="n">
        <v>0.1</v>
      </c>
      <c r="F26" s="63"/>
      <c r="G26" s="63"/>
      <c r="H26" s="64" t="s">
        <v>35</v>
      </c>
      <c r="I26" s="64"/>
      <c r="J26" s="65"/>
      <c r="K26" s="63"/>
      <c r="L26" s="55" t="s">
        <v>36</v>
      </c>
      <c r="M26" s="65"/>
      <c r="N26" s="63"/>
      <c r="O26" s="63"/>
      <c r="P26" s="63"/>
      <c r="Q26" s="63"/>
      <c r="R26" s="66"/>
      <c r="S26" s="16"/>
    </row>
    <row r="27" customFormat="false" ht="4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9"/>
      <c r="S27" s="16"/>
    </row>
    <row r="28" customFormat="false" ht="13.4" hidden="false" customHeight="false" outlineLevel="0" collapsed="false">
      <c r="A28" s="43" t="n">
        <v>2</v>
      </c>
      <c r="B28" s="44" t="s">
        <v>37</v>
      </c>
      <c r="C28" s="44"/>
      <c r="D28" s="45" t="s">
        <v>24</v>
      </c>
      <c r="E28" s="70" t="n">
        <f aca="false">SUM(F28+G28+H28+I28+J28+K28+L28+M28+O28+P28+Q28+R28)</f>
        <v>956</v>
      </c>
      <c r="F28" s="71" t="n">
        <v>65</v>
      </c>
      <c r="G28" s="71" t="n">
        <v>65</v>
      </c>
      <c r="H28" s="71" t="n">
        <v>87</v>
      </c>
      <c r="I28" s="71" t="n">
        <v>87</v>
      </c>
      <c r="J28" s="71" t="n">
        <v>87</v>
      </c>
      <c r="K28" s="71" t="n">
        <v>87</v>
      </c>
      <c r="L28" s="71" t="n">
        <v>87</v>
      </c>
      <c r="M28" s="71" t="n">
        <v>65</v>
      </c>
      <c r="N28" s="44"/>
      <c r="O28" s="71" t="n">
        <v>65</v>
      </c>
      <c r="P28" s="71" t="n">
        <v>87</v>
      </c>
      <c r="Q28" s="71" t="n">
        <v>87</v>
      </c>
      <c r="R28" s="72" t="n">
        <v>87</v>
      </c>
      <c r="S28" s="16"/>
      <c r="T28" s="16"/>
      <c r="U28" s="16"/>
      <c r="V28" s="16"/>
      <c r="W28" s="16"/>
    </row>
    <row r="29" customFormat="false" ht="12.85" hidden="false" customHeight="false" outlineLevel="0" collapsed="false">
      <c r="A29" s="43"/>
      <c r="B29" s="50" t="s">
        <v>26</v>
      </c>
      <c r="C29" s="50"/>
      <c r="D29" s="51" t="s">
        <v>27</v>
      </c>
      <c r="E29" s="73" t="n">
        <v>3.3</v>
      </c>
      <c r="F29" s="55" t="n">
        <v>0.3</v>
      </c>
      <c r="G29" s="55" t="n">
        <v>0.3</v>
      </c>
      <c r="H29" s="55" t="n">
        <v>0.2</v>
      </c>
      <c r="I29" s="55" t="n">
        <v>0.3</v>
      </c>
      <c r="J29" s="55" t="n">
        <v>0.3</v>
      </c>
      <c r="K29" s="55" t="n">
        <v>0.3</v>
      </c>
      <c r="L29" s="55" t="n">
        <v>0.3</v>
      </c>
      <c r="M29" s="55" t="n">
        <v>0.3</v>
      </c>
      <c r="N29" s="53" t="n">
        <v>0.4</v>
      </c>
      <c r="O29" s="55" t="n">
        <v>0.2</v>
      </c>
      <c r="P29" s="55" t="n">
        <v>0.3</v>
      </c>
      <c r="Q29" s="55" t="n">
        <v>0.3</v>
      </c>
      <c r="R29" s="74" t="n">
        <v>0.2</v>
      </c>
      <c r="S29" s="16"/>
      <c r="T29" s="16"/>
      <c r="U29" s="16"/>
      <c r="V29" s="16"/>
      <c r="W29" s="16"/>
    </row>
    <row r="30" customFormat="false" ht="12.85" hidden="false" customHeight="false" outlineLevel="0" collapsed="false">
      <c r="A30" s="43"/>
      <c r="B30" s="50" t="s">
        <v>30</v>
      </c>
      <c r="C30" s="50"/>
      <c r="D30" s="51" t="s">
        <v>31</v>
      </c>
      <c r="E30" s="73" t="n">
        <v>44</v>
      </c>
      <c r="F30" s="74" t="s">
        <v>38</v>
      </c>
      <c r="G30" s="74" t="s">
        <v>38</v>
      </c>
      <c r="H30" s="74" t="s">
        <v>39</v>
      </c>
      <c r="I30" s="74" t="s">
        <v>39</v>
      </c>
      <c r="J30" s="74" t="s">
        <v>39</v>
      </c>
      <c r="K30" s="55" t="s">
        <v>40</v>
      </c>
      <c r="L30" s="55" t="s">
        <v>40</v>
      </c>
      <c r="M30" s="55" t="s">
        <v>41</v>
      </c>
      <c r="N30" s="53"/>
      <c r="O30" s="55" t="s">
        <v>42</v>
      </c>
      <c r="P30" s="55" t="s">
        <v>43</v>
      </c>
      <c r="Q30" s="55" t="s">
        <v>44</v>
      </c>
      <c r="R30" s="55" t="s">
        <v>44</v>
      </c>
      <c r="S30" s="16"/>
      <c r="T30" s="16"/>
      <c r="U30" s="16"/>
      <c r="V30" s="16"/>
      <c r="W30" s="16"/>
    </row>
    <row r="31" customFormat="false" ht="12.85" hidden="false" customHeight="false" outlineLevel="0" collapsed="false">
      <c r="A31" s="43"/>
      <c r="B31" s="50" t="s">
        <v>34</v>
      </c>
      <c r="C31" s="50"/>
      <c r="D31" s="51" t="s">
        <v>27</v>
      </c>
      <c r="E31" s="75" t="n">
        <v>3.3</v>
      </c>
      <c r="F31" s="55" t="n">
        <v>0.3</v>
      </c>
      <c r="G31" s="55" t="n">
        <v>0.3</v>
      </c>
      <c r="H31" s="55" t="n">
        <v>0.2</v>
      </c>
      <c r="I31" s="55" t="n">
        <v>0.3</v>
      </c>
      <c r="J31" s="55" t="n">
        <v>0.3</v>
      </c>
      <c r="K31" s="55" t="n">
        <v>0.3</v>
      </c>
      <c r="L31" s="55" t="n">
        <v>0.3</v>
      </c>
      <c r="M31" s="55" t="n">
        <v>0.3</v>
      </c>
      <c r="N31" s="53" t="n">
        <v>0.075</v>
      </c>
      <c r="O31" s="55" t="n">
        <v>0.2</v>
      </c>
      <c r="P31" s="55" t="n">
        <v>0.3</v>
      </c>
      <c r="Q31" s="55" t="n">
        <v>0.3</v>
      </c>
      <c r="R31" s="55" t="n">
        <v>0.2</v>
      </c>
      <c r="S31" s="16"/>
      <c r="T31" s="16"/>
      <c r="U31" s="16"/>
      <c r="V31" s="16"/>
      <c r="W31" s="16"/>
    </row>
    <row r="32" customFormat="false" ht="12.85" hidden="false" customHeight="false" outlineLevel="0" collapsed="false">
      <c r="A32" s="43"/>
      <c r="B32" s="50" t="s">
        <v>45</v>
      </c>
      <c r="C32" s="50"/>
      <c r="D32" s="51" t="s">
        <v>31</v>
      </c>
      <c r="E32" s="73" t="n">
        <v>12</v>
      </c>
      <c r="F32" s="74" t="s">
        <v>46</v>
      </c>
      <c r="G32" s="74" t="s">
        <v>46</v>
      </c>
      <c r="H32" s="74" t="s">
        <v>47</v>
      </c>
      <c r="I32" s="74" t="s">
        <v>47</v>
      </c>
      <c r="J32" s="74" t="s">
        <v>47</v>
      </c>
      <c r="K32" s="55" t="s">
        <v>48</v>
      </c>
      <c r="L32" s="55" t="s">
        <v>48</v>
      </c>
      <c r="M32" s="55" t="s">
        <v>49</v>
      </c>
      <c r="N32" s="53" t="n">
        <v>1</v>
      </c>
      <c r="O32" s="55" t="s">
        <v>50</v>
      </c>
      <c r="P32" s="55" t="s">
        <v>51</v>
      </c>
      <c r="Q32" s="55" t="s">
        <v>52</v>
      </c>
      <c r="R32" s="55" t="s">
        <v>52</v>
      </c>
      <c r="S32" s="16"/>
      <c r="T32" s="16"/>
      <c r="U32" s="16"/>
      <c r="V32" s="16"/>
      <c r="W32" s="16"/>
    </row>
    <row r="33" customFormat="false" ht="12.85" hidden="false" customHeight="false" outlineLevel="0" collapsed="false">
      <c r="A33" s="43"/>
      <c r="B33" s="50" t="s">
        <v>53</v>
      </c>
      <c r="C33" s="50"/>
      <c r="D33" s="51" t="s">
        <v>31</v>
      </c>
      <c r="E33" s="73" t="n">
        <v>62</v>
      </c>
      <c r="F33" s="74" t="s">
        <v>54</v>
      </c>
      <c r="G33" s="74" t="s">
        <v>38</v>
      </c>
      <c r="H33" s="74" t="s">
        <v>39</v>
      </c>
      <c r="I33" s="74" t="s">
        <v>55</v>
      </c>
      <c r="J33" s="74" t="s">
        <v>39</v>
      </c>
      <c r="K33" s="55" t="s">
        <v>56</v>
      </c>
      <c r="L33" s="55" t="s">
        <v>57</v>
      </c>
      <c r="M33" s="55" t="s">
        <v>58</v>
      </c>
      <c r="N33" s="53"/>
      <c r="O33" s="55" t="s">
        <v>59</v>
      </c>
      <c r="P33" s="55" t="s">
        <v>60</v>
      </c>
      <c r="Q33" s="55" t="s">
        <v>61</v>
      </c>
      <c r="R33" s="55" t="s">
        <v>62</v>
      </c>
      <c r="S33" s="16"/>
      <c r="T33" s="16"/>
      <c r="U33" s="16"/>
      <c r="V33" s="16"/>
      <c r="W33" s="16"/>
    </row>
    <row r="34" customFormat="false" ht="12.85" hidden="false" customHeight="false" outlineLevel="0" collapsed="false">
      <c r="A34" s="43"/>
      <c r="B34" s="76" t="s">
        <v>63</v>
      </c>
      <c r="C34" s="76"/>
      <c r="D34" s="61" t="s">
        <v>31</v>
      </c>
      <c r="E34" s="77" t="n">
        <v>4</v>
      </c>
      <c r="F34" s="74"/>
      <c r="G34" s="74" t="s">
        <v>46</v>
      </c>
      <c r="H34" s="74"/>
      <c r="I34" s="74"/>
      <c r="J34" s="74" t="s">
        <v>47</v>
      </c>
      <c r="K34" s="55"/>
      <c r="L34" s="55"/>
      <c r="M34" s="78"/>
      <c r="N34" s="79"/>
      <c r="O34" s="55" t="s">
        <v>50</v>
      </c>
      <c r="P34" s="78"/>
      <c r="Q34" s="55" t="s">
        <v>52</v>
      </c>
      <c r="R34" s="80"/>
      <c r="S34" s="16"/>
    </row>
    <row r="35" customFormat="false" ht="4.5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3"/>
      <c r="S35" s="16"/>
    </row>
    <row r="36" customFormat="false" ht="12.75" hidden="false" customHeight="true" outlineLevel="0" collapsed="false">
      <c r="A36" s="84"/>
      <c r="B36" s="85" t="s">
        <v>64</v>
      </c>
      <c r="C36" s="85"/>
      <c r="D36" s="86" t="s">
        <v>65</v>
      </c>
      <c r="E36" s="70" t="n">
        <f aca="false">SUM(F36+G36+H36+I36+J36+K36+L36+M36+O36+P36+Q36+R36)</f>
        <v>698</v>
      </c>
      <c r="F36" s="70" t="n">
        <v>36</v>
      </c>
      <c r="G36" s="18" t="n">
        <v>36</v>
      </c>
      <c r="H36" s="70" t="n">
        <v>178</v>
      </c>
      <c r="I36" s="70" t="n">
        <v>54</v>
      </c>
      <c r="J36" s="70" t="n">
        <v>178</v>
      </c>
      <c r="K36" s="70" t="n">
        <v>54</v>
      </c>
      <c r="L36" s="70" t="n">
        <v>18</v>
      </c>
      <c r="M36" s="70" t="n">
        <v>18</v>
      </c>
      <c r="N36" s="87" t="n">
        <v>52</v>
      </c>
      <c r="O36" s="70" t="n">
        <v>54</v>
      </c>
      <c r="P36" s="70" t="n">
        <v>18</v>
      </c>
      <c r="Q36" s="70" t="n">
        <v>36</v>
      </c>
      <c r="R36" s="88" t="n">
        <v>18</v>
      </c>
      <c r="S36" s="89"/>
    </row>
    <row r="37" customFormat="false" ht="12.85" hidden="false" customHeight="false" outlineLevel="0" collapsed="false">
      <c r="A37" s="90" t="n">
        <v>3</v>
      </c>
      <c r="B37" s="50" t="s">
        <v>26</v>
      </c>
      <c r="C37" s="50"/>
      <c r="D37" s="91" t="s">
        <v>27</v>
      </c>
      <c r="E37" s="92" t="n">
        <v>0.3</v>
      </c>
      <c r="F37" s="92" t="n">
        <v>0.01</v>
      </c>
      <c r="G37" s="92" t="n">
        <v>0.01</v>
      </c>
      <c r="H37" s="92" t="n">
        <v>0.1</v>
      </c>
      <c r="I37" s="92" t="n">
        <v>0.01</v>
      </c>
      <c r="J37" s="92" t="n">
        <v>0.1</v>
      </c>
      <c r="K37" s="92" t="n">
        <v>0.01</v>
      </c>
      <c r="L37" s="92" t="n">
        <v>0.01</v>
      </c>
      <c r="M37" s="92" t="n">
        <v>0.01</v>
      </c>
      <c r="N37" s="93" t="n">
        <v>0.03</v>
      </c>
      <c r="O37" s="92" t="n">
        <v>0.01</v>
      </c>
      <c r="P37" s="92" t="n">
        <v>0.01</v>
      </c>
      <c r="Q37" s="92" t="n">
        <v>0.01</v>
      </c>
      <c r="R37" s="92" t="n">
        <v>0.01</v>
      </c>
      <c r="S37" s="16"/>
    </row>
    <row r="38" customFormat="false" ht="15.75" hidden="false" customHeight="true" outlineLevel="0" collapsed="false">
      <c r="A38" s="90"/>
      <c r="B38" s="94" t="s">
        <v>66</v>
      </c>
      <c r="C38" s="94"/>
      <c r="D38" s="94" t="s">
        <v>27</v>
      </c>
      <c r="E38" s="95" t="n">
        <v>0.3</v>
      </c>
      <c r="F38" s="92" t="n">
        <v>0.01</v>
      </c>
      <c r="G38" s="18" t="n">
        <v>0.01</v>
      </c>
      <c r="H38" s="92" t="s">
        <v>67</v>
      </c>
      <c r="I38" s="92" t="n">
        <v>0.01</v>
      </c>
      <c r="J38" s="96" t="s">
        <v>68</v>
      </c>
      <c r="K38" s="92" t="n">
        <v>0.01</v>
      </c>
      <c r="L38" s="92" t="n">
        <v>0.01</v>
      </c>
      <c r="M38" s="92" t="n">
        <v>0.01</v>
      </c>
      <c r="N38" s="97"/>
      <c r="O38" s="98" t="n">
        <v>0.01</v>
      </c>
      <c r="P38" s="92" t="n">
        <v>0.01</v>
      </c>
      <c r="Q38" s="92" t="n">
        <v>0.01</v>
      </c>
      <c r="R38" s="92" t="n">
        <v>0.01</v>
      </c>
      <c r="S38" s="16"/>
    </row>
    <row r="39" customFormat="false" ht="12.85" hidden="false" customHeight="true" outlineLevel="0" collapsed="false">
      <c r="A39" s="99"/>
      <c r="B39" s="43" t="s">
        <v>69</v>
      </c>
      <c r="C39" s="43"/>
      <c r="D39" s="43"/>
      <c r="E39" s="43"/>
      <c r="F39" s="100" t="s">
        <v>70</v>
      </c>
      <c r="G39" s="100" t="s">
        <v>71</v>
      </c>
      <c r="H39" s="100" t="s">
        <v>72</v>
      </c>
      <c r="I39" s="100" t="s">
        <v>73</v>
      </c>
      <c r="J39" s="100" t="s">
        <v>74</v>
      </c>
      <c r="K39" s="101" t="s">
        <v>16</v>
      </c>
      <c r="L39" s="100" t="s">
        <v>17</v>
      </c>
      <c r="M39" s="100" t="s">
        <v>75</v>
      </c>
      <c r="N39" s="102"/>
      <c r="O39" s="103" t="s">
        <v>76</v>
      </c>
      <c r="P39" s="100" t="s">
        <v>77</v>
      </c>
      <c r="Q39" s="101" t="s">
        <v>78</v>
      </c>
      <c r="R39" s="104" t="s">
        <v>79</v>
      </c>
      <c r="S39" s="16"/>
    </row>
    <row r="40" customFormat="false" ht="12.85" hidden="false" customHeight="true" outlineLevel="0" collapsed="false">
      <c r="A40" s="90" t="n">
        <v>3</v>
      </c>
      <c r="B40" s="105" t="s">
        <v>80</v>
      </c>
      <c r="C40" s="105"/>
      <c r="D40" s="105" t="s">
        <v>31</v>
      </c>
      <c r="E40" s="106" t="n">
        <v>20</v>
      </c>
      <c r="F40" s="107" t="n">
        <v>2</v>
      </c>
      <c r="G40" s="107" t="n">
        <v>1</v>
      </c>
      <c r="H40" s="107" t="n">
        <v>2</v>
      </c>
      <c r="I40" s="107" t="n">
        <v>2</v>
      </c>
      <c r="J40" s="107" t="n">
        <v>2</v>
      </c>
      <c r="K40" s="107" t="n">
        <v>3</v>
      </c>
      <c r="L40" s="108" t="n">
        <v>1</v>
      </c>
      <c r="M40" s="108" t="n">
        <v>1</v>
      </c>
      <c r="N40" s="109"/>
      <c r="O40" s="107" t="n">
        <v>2</v>
      </c>
      <c r="P40" s="108" t="n">
        <v>1</v>
      </c>
      <c r="Q40" s="108" t="n">
        <v>2</v>
      </c>
      <c r="R40" s="110" t="n">
        <v>1</v>
      </c>
      <c r="S40" s="16"/>
    </row>
    <row r="41" customFormat="false" ht="12.85" hidden="false" customHeight="true" outlineLevel="0" collapsed="false">
      <c r="A41" s="111"/>
      <c r="B41" s="112" t="s">
        <v>81</v>
      </c>
      <c r="C41" s="112"/>
      <c r="D41" s="112" t="s">
        <v>31</v>
      </c>
      <c r="E41" s="113" t="n">
        <v>5</v>
      </c>
      <c r="F41" s="114"/>
      <c r="G41" s="114" t="n">
        <v>1</v>
      </c>
      <c r="H41" s="114" t="n">
        <v>1</v>
      </c>
      <c r="I41" s="114" t="n">
        <v>1</v>
      </c>
      <c r="J41" s="114" t="n">
        <v>1</v>
      </c>
      <c r="K41" s="115"/>
      <c r="L41" s="116"/>
      <c r="M41" s="116"/>
      <c r="N41" s="115" t="n">
        <v>1</v>
      </c>
      <c r="O41" s="114" t="n">
        <v>1</v>
      </c>
      <c r="P41" s="116"/>
      <c r="Q41" s="116"/>
      <c r="R41" s="117"/>
      <c r="S41" s="16"/>
    </row>
    <row r="42" customFormat="false" ht="4.5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3"/>
      <c r="S42" s="16"/>
    </row>
    <row r="43" customFormat="false" ht="12.75" hidden="false" customHeight="true" outlineLevel="0" collapsed="false">
      <c r="A43" s="43" t="n">
        <v>4</v>
      </c>
      <c r="B43" s="85" t="s">
        <v>82</v>
      </c>
      <c r="C43" s="85"/>
      <c r="D43" s="86" t="s">
        <v>83</v>
      </c>
      <c r="E43" s="70" t="n">
        <f aca="false">SUM(F43+G43+H43+I43+J43+K43+L43+M43+O43+P43+Q43+R43)</f>
        <v>288</v>
      </c>
      <c r="F43" s="118"/>
      <c r="G43" s="70" t="n">
        <v>36</v>
      </c>
      <c r="H43" s="118"/>
      <c r="I43" s="119" t="n">
        <v>54</v>
      </c>
      <c r="J43" s="70" t="n">
        <v>36</v>
      </c>
      <c r="K43" s="70" t="n">
        <v>36</v>
      </c>
      <c r="L43" s="118"/>
      <c r="M43" s="70" t="n">
        <v>36</v>
      </c>
      <c r="N43" s="118"/>
      <c r="O43" s="118"/>
      <c r="P43" s="70" t="n">
        <v>36</v>
      </c>
      <c r="Q43" s="87"/>
      <c r="R43" s="120" t="n">
        <v>54</v>
      </c>
      <c r="S43" s="89"/>
    </row>
    <row r="44" customFormat="false" ht="12.85" hidden="false" customHeight="false" outlineLevel="0" collapsed="false">
      <c r="A44" s="43"/>
      <c r="B44" s="50" t="s">
        <v>26</v>
      </c>
      <c r="C44" s="50"/>
      <c r="D44" s="91" t="s">
        <v>27</v>
      </c>
      <c r="E44" s="121" t="n">
        <v>0.07</v>
      </c>
      <c r="F44" s="93"/>
      <c r="G44" s="92" t="n">
        <v>0.01</v>
      </c>
      <c r="H44" s="93"/>
      <c r="I44" s="92" t="n">
        <v>0.01</v>
      </c>
      <c r="J44" s="92" t="n">
        <v>0.01</v>
      </c>
      <c r="K44" s="92" t="n">
        <v>0.01</v>
      </c>
      <c r="L44" s="93"/>
      <c r="M44" s="92" t="n">
        <v>0.01</v>
      </c>
      <c r="N44" s="93"/>
      <c r="O44" s="93"/>
      <c r="P44" s="92" t="n">
        <v>0.01</v>
      </c>
      <c r="Q44" s="93"/>
      <c r="R44" s="122" t="n">
        <v>0.01</v>
      </c>
      <c r="S44" s="16"/>
      <c r="T44" s="16"/>
      <c r="U44" s="16"/>
    </row>
    <row r="45" customFormat="false" ht="12.85" hidden="false" customHeight="true" outlineLevel="0" collapsed="false">
      <c r="A45" s="43"/>
      <c r="B45" s="91" t="s">
        <v>66</v>
      </c>
      <c r="C45" s="91"/>
      <c r="D45" s="91" t="s">
        <v>27</v>
      </c>
      <c r="E45" s="92" t="n">
        <v>0.07</v>
      </c>
      <c r="F45" s="93"/>
      <c r="G45" s="92" t="n">
        <v>0.01</v>
      </c>
      <c r="H45" s="93"/>
      <c r="I45" s="92" t="n">
        <v>0.01</v>
      </c>
      <c r="J45" s="92" t="n">
        <v>0.01</v>
      </c>
      <c r="K45" s="92" t="n">
        <v>0.01</v>
      </c>
      <c r="L45" s="93"/>
      <c r="M45" s="92" t="n">
        <v>0.01</v>
      </c>
      <c r="N45" s="93"/>
      <c r="O45" s="93"/>
      <c r="P45" s="92" t="n">
        <v>0.01</v>
      </c>
      <c r="Q45" s="93"/>
      <c r="R45" s="122" t="n">
        <v>0.01</v>
      </c>
      <c r="S45" s="16"/>
      <c r="T45" s="16"/>
      <c r="U45" s="16"/>
    </row>
    <row r="46" customFormat="false" ht="12.85" hidden="false" customHeight="true" outlineLevel="0" collapsed="false">
      <c r="A46" s="43"/>
      <c r="B46" s="91" t="s">
        <v>80</v>
      </c>
      <c r="C46" s="91"/>
      <c r="D46" s="91" t="s">
        <v>31</v>
      </c>
      <c r="E46" s="92" t="n">
        <v>9</v>
      </c>
      <c r="F46" s="93"/>
      <c r="G46" s="92" t="n">
        <v>1</v>
      </c>
      <c r="H46" s="93"/>
      <c r="I46" s="92" t="n">
        <v>2</v>
      </c>
      <c r="J46" s="92" t="n">
        <v>1</v>
      </c>
      <c r="K46" s="92" t="n">
        <v>1</v>
      </c>
      <c r="L46" s="93"/>
      <c r="M46" s="92" t="n">
        <v>1</v>
      </c>
      <c r="N46" s="93"/>
      <c r="O46" s="93"/>
      <c r="P46" s="92" t="n">
        <v>1</v>
      </c>
      <c r="Q46" s="123"/>
      <c r="R46" s="122" t="n">
        <v>2</v>
      </c>
      <c r="S46" s="16"/>
      <c r="T46" s="16"/>
      <c r="U46" s="16"/>
    </row>
    <row r="47" customFormat="false" ht="12.85" hidden="false" customHeight="true" outlineLevel="0" collapsed="false">
      <c r="A47" s="43"/>
      <c r="B47" s="112" t="s">
        <v>81</v>
      </c>
      <c r="C47" s="112"/>
      <c r="D47" s="112" t="s">
        <v>31</v>
      </c>
      <c r="E47" s="113" t="n">
        <v>7</v>
      </c>
      <c r="F47" s="124"/>
      <c r="G47" s="113" t="n">
        <v>1</v>
      </c>
      <c r="H47" s="124"/>
      <c r="I47" s="113" t="n">
        <v>1</v>
      </c>
      <c r="J47" s="113" t="n">
        <v>1</v>
      </c>
      <c r="K47" s="113" t="n">
        <v>1</v>
      </c>
      <c r="L47" s="124"/>
      <c r="M47" s="113" t="n">
        <v>1</v>
      </c>
      <c r="N47" s="124"/>
      <c r="O47" s="124"/>
      <c r="P47" s="113" t="n">
        <v>1</v>
      </c>
      <c r="Q47" s="125"/>
      <c r="R47" s="126" t="n">
        <v>1</v>
      </c>
      <c r="S47" s="16"/>
      <c r="T47" s="16"/>
      <c r="U47" s="16"/>
    </row>
    <row r="48" customFormat="false" ht="3.75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3"/>
      <c r="S48" s="16"/>
    </row>
    <row r="49" customFormat="false" ht="12.75" hidden="true" customHeight="true" outlineLevel="0" collapsed="false">
      <c r="A49" s="43" t="n">
        <v>5</v>
      </c>
      <c r="B49" s="85" t="s">
        <v>84</v>
      </c>
      <c r="C49" s="85"/>
      <c r="D49" s="127" t="s">
        <v>85</v>
      </c>
      <c r="E49" s="85" t="n">
        <v>130</v>
      </c>
      <c r="F49" s="85"/>
      <c r="G49" s="85"/>
      <c r="H49" s="85" t="n">
        <v>20</v>
      </c>
      <c r="I49" s="85"/>
      <c r="J49" s="85" t="n">
        <v>20</v>
      </c>
      <c r="K49" s="85" t="n">
        <v>30</v>
      </c>
      <c r="L49" s="85" t="n">
        <v>20</v>
      </c>
      <c r="M49" s="85"/>
      <c r="N49" s="85"/>
      <c r="O49" s="85" t="n">
        <v>20</v>
      </c>
      <c r="P49" s="85" t="n">
        <v>20</v>
      </c>
      <c r="Q49" s="85"/>
      <c r="R49" s="128"/>
      <c r="S49" s="16"/>
    </row>
    <row r="50" customFormat="false" ht="12.75" hidden="true" customHeight="true" outlineLevel="0" collapsed="false">
      <c r="A50" s="43"/>
      <c r="B50" s="129" t="s">
        <v>26</v>
      </c>
      <c r="C50" s="129"/>
      <c r="D50" s="93" t="s">
        <v>27</v>
      </c>
      <c r="E50" s="93" t="n">
        <v>1.8</v>
      </c>
      <c r="F50" s="93"/>
      <c r="G50" s="93"/>
      <c r="H50" s="93" t="n">
        <v>0.3</v>
      </c>
      <c r="I50" s="93"/>
      <c r="J50" s="93" t="n">
        <v>0.3</v>
      </c>
      <c r="K50" s="93" t="n">
        <v>0.3</v>
      </c>
      <c r="L50" s="93" t="n">
        <v>0.3</v>
      </c>
      <c r="M50" s="93"/>
      <c r="N50" s="93"/>
      <c r="O50" s="93" t="n">
        <v>0.3</v>
      </c>
      <c r="P50" s="93" t="n">
        <v>0.3</v>
      </c>
      <c r="Q50" s="93"/>
      <c r="R50" s="130"/>
      <c r="S50" s="16"/>
    </row>
    <row r="51" customFormat="false" ht="12.75" hidden="true" customHeight="true" outlineLevel="0" collapsed="false">
      <c r="A51" s="43"/>
      <c r="B51" s="93" t="s">
        <v>34</v>
      </c>
      <c r="C51" s="93"/>
      <c r="D51" s="93" t="s">
        <v>27</v>
      </c>
      <c r="E51" s="93" t="n">
        <v>0.6</v>
      </c>
      <c r="F51" s="93"/>
      <c r="G51" s="93"/>
      <c r="H51" s="93" t="n">
        <v>0.1</v>
      </c>
      <c r="I51" s="93"/>
      <c r="J51" s="93" t="n">
        <v>0.1</v>
      </c>
      <c r="K51" s="93" t="n">
        <v>0.1</v>
      </c>
      <c r="L51" s="93" t="n">
        <v>0.1</v>
      </c>
      <c r="M51" s="93"/>
      <c r="N51" s="93" t="n">
        <v>0.1</v>
      </c>
      <c r="O51" s="93" t="n">
        <v>0.1</v>
      </c>
      <c r="P51" s="93" t="n">
        <v>0.1</v>
      </c>
      <c r="Q51" s="93"/>
      <c r="R51" s="130"/>
      <c r="S51" s="16"/>
    </row>
    <row r="52" customFormat="false" ht="12.75" hidden="true" customHeight="true" outlineLevel="0" collapsed="false">
      <c r="A52" s="43"/>
      <c r="B52" s="93" t="s">
        <v>66</v>
      </c>
      <c r="C52" s="93"/>
      <c r="D52" s="93" t="s">
        <v>27</v>
      </c>
      <c r="E52" s="93" t="n">
        <v>0.4</v>
      </c>
      <c r="F52" s="93"/>
      <c r="G52" s="93"/>
      <c r="H52" s="93" t="n">
        <v>0.067</v>
      </c>
      <c r="I52" s="93"/>
      <c r="J52" s="93" t="n">
        <v>0.067</v>
      </c>
      <c r="K52" s="93" t="n">
        <v>0.067</v>
      </c>
      <c r="L52" s="93" t="n">
        <v>0.067</v>
      </c>
      <c r="M52" s="93"/>
      <c r="N52" s="93" t="n">
        <v>0.067</v>
      </c>
      <c r="O52" s="93" t="n">
        <v>0.067</v>
      </c>
      <c r="P52" s="93" t="n">
        <v>0.067</v>
      </c>
      <c r="Q52" s="93"/>
      <c r="R52" s="130"/>
      <c r="S52" s="16"/>
    </row>
    <row r="53" customFormat="false" ht="12.75" hidden="true" customHeight="true" outlineLevel="0" collapsed="false">
      <c r="A53" s="43"/>
      <c r="B53" s="93" t="s">
        <v>86</v>
      </c>
      <c r="C53" s="93"/>
      <c r="D53" s="93" t="s">
        <v>31</v>
      </c>
      <c r="E53" s="93" t="n">
        <v>25</v>
      </c>
      <c r="F53" s="93"/>
      <c r="G53" s="93"/>
      <c r="H53" s="93" t="n">
        <v>4</v>
      </c>
      <c r="I53" s="93"/>
      <c r="J53" s="93" t="n">
        <v>4</v>
      </c>
      <c r="K53" s="93" t="n">
        <v>5</v>
      </c>
      <c r="L53" s="93" t="n">
        <v>4</v>
      </c>
      <c r="M53" s="93"/>
      <c r="N53" s="93" t="n">
        <v>4</v>
      </c>
      <c r="O53" s="93" t="n">
        <v>4</v>
      </c>
      <c r="P53" s="93" t="n">
        <v>4</v>
      </c>
      <c r="Q53" s="93"/>
      <c r="R53" s="130"/>
      <c r="S53" s="16"/>
    </row>
    <row r="54" customFormat="false" ht="12.75" hidden="true" customHeight="true" outlineLevel="0" collapsed="false">
      <c r="A54" s="43"/>
      <c r="B54" s="93" t="s">
        <v>87</v>
      </c>
      <c r="C54" s="93"/>
      <c r="D54" s="93" t="s">
        <v>31</v>
      </c>
      <c r="E54" s="93" t="n">
        <v>5</v>
      </c>
      <c r="F54" s="93"/>
      <c r="G54" s="93"/>
      <c r="H54" s="93" t="n">
        <v>1</v>
      </c>
      <c r="I54" s="93"/>
      <c r="J54" s="93" t="n">
        <v>1</v>
      </c>
      <c r="K54" s="93" t="n">
        <v>1</v>
      </c>
      <c r="L54" s="93" t="n">
        <v>1</v>
      </c>
      <c r="M54" s="93"/>
      <c r="N54" s="93" t="n">
        <v>1</v>
      </c>
      <c r="O54" s="93" t="n">
        <v>1</v>
      </c>
      <c r="P54" s="93" t="n">
        <v>1</v>
      </c>
      <c r="Q54" s="131"/>
      <c r="R54" s="132"/>
      <c r="S54" s="16"/>
    </row>
    <row r="55" customFormat="false" ht="12.75" hidden="true" customHeight="true" outlineLevel="0" collapsed="false">
      <c r="A55" s="43"/>
      <c r="B55" s="93" t="s">
        <v>30</v>
      </c>
      <c r="C55" s="93"/>
      <c r="D55" s="93" t="s">
        <v>31</v>
      </c>
      <c r="E55" s="93" t="n">
        <v>5</v>
      </c>
      <c r="F55" s="93"/>
      <c r="G55" s="93"/>
      <c r="H55" s="93" t="n">
        <v>1</v>
      </c>
      <c r="I55" s="93"/>
      <c r="J55" s="93" t="n">
        <v>1</v>
      </c>
      <c r="K55" s="93" t="n">
        <v>1</v>
      </c>
      <c r="L55" s="93" t="n">
        <v>1</v>
      </c>
      <c r="M55" s="93"/>
      <c r="N55" s="93" t="n">
        <v>1</v>
      </c>
      <c r="O55" s="93" t="n">
        <v>1</v>
      </c>
      <c r="P55" s="93" t="n">
        <v>1</v>
      </c>
      <c r="Q55" s="131"/>
      <c r="R55" s="132"/>
      <c r="S55" s="16"/>
    </row>
    <row r="56" customFormat="false" ht="12.75" hidden="true" customHeight="true" outlineLevel="0" collapsed="false">
      <c r="A56" s="43"/>
      <c r="B56" s="124" t="s">
        <v>81</v>
      </c>
      <c r="C56" s="124"/>
      <c r="D56" s="124" t="s">
        <v>31</v>
      </c>
      <c r="E56" s="124" t="n">
        <v>15</v>
      </c>
      <c r="F56" s="124"/>
      <c r="G56" s="124"/>
      <c r="H56" s="124" t="n">
        <v>2</v>
      </c>
      <c r="I56" s="124"/>
      <c r="J56" s="124" t="n">
        <v>2</v>
      </c>
      <c r="K56" s="124" t="n">
        <v>3</v>
      </c>
      <c r="L56" s="124" t="n">
        <v>2</v>
      </c>
      <c r="M56" s="124"/>
      <c r="N56" s="124"/>
      <c r="O56" s="133" t="n">
        <v>3</v>
      </c>
      <c r="P56" s="125" t="n">
        <v>3</v>
      </c>
      <c r="Q56" s="125"/>
      <c r="R56" s="134"/>
      <c r="S56" s="16"/>
    </row>
    <row r="57" customFormat="false" ht="12.75" hidden="tru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6"/>
    </row>
    <row r="58" customFormat="false" ht="12.75" hidden="false" customHeight="true" outlineLevel="0" collapsed="false">
      <c r="A58" s="43" t="n">
        <v>5</v>
      </c>
      <c r="B58" s="85" t="s">
        <v>88</v>
      </c>
      <c r="C58" s="85"/>
      <c r="D58" s="127" t="s">
        <v>83</v>
      </c>
      <c r="E58" s="70" t="n">
        <f aca="false">SUM(F58+G58+H58+I58+J58+K58+L58+M58+O58+P58+Q58+R58)</f>
        <v>716</v>
      </c>
      <c r="F58" s="85" t="n">
        <v>73</v>
      </c>
      <c r="G58" s="136" t="n">
        <v>53</v>
      </c>
      <c r="H58" s="85"/>
      <c r="I58" s="136" t="n">
        <v>73</v>
      </c>
      <c r="J58" s="137"/>
      <c r="K58" s="137" t="n">
        <v>70</v>
      </c>
      <c r="L58" s="137" t="n">
        <v>76</v>
      </c>
      <c r="M58" s="138" t="n">
        <v>76</v>
      </c>
      <c r="N58" s="85"/>
      <c r="O58" s="136" t="n">
        <v>143</v>
      </c>
      <c r="P58" s="139" t="n">
        <v>76</v>
      </c>
      <c r="Q58" s="136" t="n">
        <v>76</v>
      </c>
      <c r="R58" s="140"/>
      <c r="S58" s="16"/>
    </row>
    <row r="59" customFormat="false" ht="12.85" hidden="false" customHeight="true" outlineLevel="0" collapsed="false">
      <c r="A59" s="43"/>
      <c r="B59" s="91" t="s">
        <v>89</v>
      </c>
      <c r="C59" s="91"/>
      <c r="D59" s="93"/>
      <c r="E59" s="93"/>
      <c r="F59" s="93"/>
      <c r="G59" s="93"/>
      <c r="H59" s="141"/>
      <c r="I59" s="93"/>
      <c r="J59" s="141"/>
      <c r="K59" s="141"/>
      <c r="L59" s="93"/>
      <c r="M59" s="93"/>
      <c r="N59" s="93"/>
      <c r="O59" s="93"/>
      <c r="P59" s="131"/>
      <c r="Q59" s="131"/>
      <c r="R59" s="132"/>
      <c r="S59" s="16"/>
    </row>
    <row r="60" customFormat="false" ht="32.8" hidden="false" customHeight="true" outlineLevel="0" collapsed="false">
      <c r="A60" s="43"/>
      <c r="B60" s="91" t="s">
        <v>90</v>
      </c>
      <c r="C60" s="91"/>
      <c r="D60" s="93" t="s">
        <v>31</v>
      </c>
      <c r="E60" s="93" t="n">
        <v>6</v>
      </c>
      <c r="F60" s="142"/>
      <c r="G60" s="98" t="s">
        <v>91</v>
      </c>
      <c r="H60" s="141"/>
      <c r="I60" s="142"/>
      <c r="J60" s="98"/>
      <c r="K60" s="142"/>
      <c r="L60" s="98" t="s">
        <v>92</v>
      </c>
      <c r="M60" s="98" t="s">
        <v>93</v>
      </c>
      <c r="N60" s="142"/>
      <c r="O60" s="98" t="s">
        <v>94</v>
      </c>
      <c r="P60" s="98" t="s">
        <v>95</v>
      </c>
      <c r="Q60" s="98" t="s">
        <v>96</v>
      </c>
      <c r="R60" s="143"/>
      <c r="S60" s="16"/>
    </row>
    <row r="61" customFormat="false" ht="22.35" hidden="false" customHeight="true" outlineLevel="0" collapsed="false">
      <c r="A61" s="43"/>
      <c r="B61" s="91" t="s">
        <v>97</v>
      </c>
      <c r="C61" s="91"/>
      <c r="D61" s="93" t="s">
        <v>31</v>
      </c>
      <c r="E61" s="93" t="n">
        <v>2</v>
      </c>
      <c r="F61" s="98" t="s">
        <v>98</v>
      </c>
      <c r="G61" s="16"/>
      <c r="H61" s="142"/>
      <c r="I61" s="98" t="s">
        <v>99</v>
      </c>
      <c r="J61" s="142"/>
      <c r="K61" s="16"/>
      <c r="L61" s="142"/>
      <c r="M61" s="142"/>
      <c r="N61" s="142"/>
      <c r="O61" s="141"/>
      <c r="P61" s="141"/>
      <c r="Q61" s="144"/>
      <c r="R61" s="145"/>
      <c r="S61" s="16"/>
    </row>
    <row r="62" customFormat="false" ht="12.85" hidden="false" customHeight="true" outlineLevel="0" collapsed="false">
      <c r="A62" s="43"/>
      <c r="B62" s="146" t="s">
        <v>100</v>
      </c>
      <c r="C62" s="146"/>
      <c r="D62" s="124" t="s">
        <v>31</v>
      </c>
      <c r="E62" s="124" t="n">
        <v>2</v>
      </c>
      <c r="F62" s="124"/>
      <c r="G62" s="124"/>
      <c r="H62" s="141"/>
      <c r="I62" s="124"/>
      <c r="J62" s="147"/>
      <c r="K62" s="147" t="s">
        <v>101</v>
      </c>
      <c r="L62" s="124"/>
      <c r="M62" s="113"/>
      <c r="N62" s="124"/>
      <c r="O62" s="113" t="s">
        <v>102</v>
      </c>
      <c r="P62" s="125"/>
      <c r="Q62" s="113"/>
      <c r="R62" s="148"/>
      <c r="S62" s="16"/>
    </row>
    <row r="63" customFormat="false" ht="5.25" hidden="false" customHeight="true" outlineLevel="0" collapsed="false">
      <c r="A63" s="149"/>
      <c r="B63" s="150"/>
      <c r="C63" s="150"/>
      <c r="D63" s="150"/>
      <c r="E63" s="150"/>
      <c r="F63" s="150"/>
      <c r="G63" s="150"/>
      <c r="H63" s="151"/>
      <c r="I63" s="150"/>
      <c r="J63" s="150"/>
      <c r="K63" s="150"/>
      <c r="L63" s="150"/>
      <c r="M63" s="150"/>
      <c r="N63" s="150"/>
      <c r="O63" s="150"/>
      <c r="P63" s="150"/>
      <c r="Q63" s="150"/>
      <c r="R63" s="152"/>
      <c r="S63" s="16"/>
    </row>
    <row r="64" customFormat="false" ht="2.25" hidden="false" customHeight="true" outlineLevel="0" collapsed="false">
      <c r="A64" s="153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4"/>
      <c r="S64" s="16"/>
    </row>
    <row r="65" customFormat="false" ht="12.75" hidden="true" customHeight="true" outlineLevel="0" collapsed="false">
      <c r="A65" s="153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4"/>
      <c r="S65" s="16"/>
    </row>
    <row r="66" customFormat="false" ht="12.75" hidden="true" customHeight="true" outlineLevel="0" collapsed="false">
      <c r="A66" s="153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4"/>
      <c r="S66" s="16"/>
    </row>
    <row r="67" customFormat="false" ht="12.75" hidden="true" customHeight="true" outlineLevel="0" collapsed="false">
      <c r="A67" s="153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4"/>
      <c r="S67" s="16"/>
    </row>
    <row r="68" customFormat="false" ht="12.75" hidden="true" customHeight="true" outlineLevel="0" collapsed="false">
      <c r="A68" s="153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4"/>
      <c r="S68" s="16"/>
    </row>
    <row r="69" customFormat="false" ht="12.75" hidden="true" customHeight="true" outlineLevel="0" collapsed="false">
      <c r="A69" s="153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4"/>
      <c r="S69" s="16"/>
    </row>
    <row r="70" customFormat="false" ht="12.75" hidden="true" customHeight="true" outlineLevel="0" collapsed="false">
      <c r="A70" s="153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4"/>
      <c r="S70" s="16"/>
    </row>
    <row r="71" customFormat="false" ht="12.75" hidden="true" customHeight="true" outlineLevel="0" collapsed="false">
      <c r="A71" s="155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7"/>
      <c r="S71" s="16"/>
    </row>
    <row r="72" customFormat="false" ht="15" hidden="false" customHeight="true" outlineLevel="0" collapsed="false">
      <c r="A72" s="158"/>
      <c r="B72" s="158"/>
      <c r="C72" s="159" t="s">
        <v>103</v>
      </c>
      <c r="D72" s="160"/>
      <c r="E72" s="161" t="n">
        <f aca="false">SUM(E23+E28+E36+E43+E58)</f>
        <v>2696</v>
      </c>
      <c r="F72" s="162" t="n">
        <f aca="false">SUM(F58+F43+F36+F28+F23)</f>
        <v>174</v>
      </c>
      <c r="G72" s="162" t="n">
        <f aca="false">SUM(G58+G43+G36+G28+G23)</f>
        <v>190</v>
      </c>
      <c r="H72" s="162" t="n">
        <f aca="false">SUM(H58+H43+H36+H28+H23)</f>
        <v>284</v>
      </c>
      <c r="I72" s="162" t="n">
        <f aca="false">SUM(I58+I43+I36+I28+I23)</f>
        <v>268</v>
      </c>
      <c r="J72" s="162" t="n">
        <f aca="false">SUM(J58+J43+J36+J28+J23)</f>
        <v>301</v>
      </c>
      <c r="K72" s="162" t="n">
        <f aca="false">SUM(K58+K43+K36+K28+K23)</f>
        <v>247</v>
      </c>
      <c r="L72" s="162" t="n">
        <f aca="false">SUM(L58+L43+L36+L28+L23)</f>
        <v>200</v>
      </c>
      <c r="M72" s="162" t="n">
        <f aca="false">SUM(M58+M43+M36+M28+M23)</f>
        <v>195</v>
      </c>
      <c r="N72" s="163"/>
      <c r="O72" s="162" t="n">
        <f aca="false">SUM(O58+O43+O36+O28+O23)</f>
        <v>262</v>
      </c>
      <c r="P72" s="164" t="n">
        <f aca="false">SUM(P43+P36+P28+P58)</f>
        <v>217</v>
      </c>
      <c r="Q72" s="162" t="n">
        <f aca="false">SUM(Q58+Q36+Q28)</f>
        <v>199</v>
      </c>
      <c r="R72" s="164" t="n">
        <f aca="false">SUM(R43,R36,R28)</f>
        <v>159</v>
      </c>
      <c r="S72" s="89"/>
    </row>
    <row r="73" s="1" customFormat="true" ht="14.25" hidden="false" customHeight="true" outlineLevel="0" collapsed="false">
      <c r="A73" s="165"/>
      <c r="B73" s="165"/>
      <c r="C73" s="166" t="s">
        <v>104</v>
      </c>
      <c r="D73" s="166"/>
      <c r="E73" s="167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9"/>
      <c r="S73" s="170"/>
    </row>
    <row r="74" customFormat="false" ht="4.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6"/>
    </row>
    <row r="75" customFormat="false" ht="4.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6"/>
    </row>
    <row r="76" customFormat="false" ht="23.2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6"/>
    </row>
    <row r="77" customFormat="false" ht="36.75" hidden="false" customHeight="true" outlineLevel="0" collapsed="false">
      <c r="A77" s="2" t="s">
        <v>105</v>
      </c>
      <c r="B77" s="2"/>
      <c r="C77" s="2"/>
      <c r="D77" s="2"/>
      <c r="E77" s="2"/>
      <c r="F77" s="2"/>
      <c r="G77" s="2"/>
      <c r="H77" s="2"/>
      <c r="I77" s="2"/>
      <c r="J77" s="2"/>
      <c r="K77" s="171"/>
      <c r="L77" s="171"/>
      <c r="M77" s="171"/>
      <c r="N77" s="171"/>
      <c r="O77" s="171"/>
      <c r="P77" s="171"/>
      <c r="Q77" s="171"/>
      <c r="R77" s="172"/>
    </row>
    <row r="78" customFormat="false" ht="34.5" hidden="false" customHeight="true" outlineLevel="0" collapsed="false">
      <c r="B78" s="173" t="s">
        <v>106</v>
      </c>
      <c r="C78" s="173"/>
      <c r="D78" s="173"/>
      <c r="E78" s="173"/>
      <c r="F78" s="173"/>
      <c r="G78" s="173"/>
      <c r="H78" s="174"/>
      <c r="L78" s="175"/>
      <c r="M78" s="175"/>
      <c r="N78" s="175"/>
      <c r="O78" s="175"/>
      <c r="P78" s="175"/>
      <c r="Q78" s="175"/>
      <c r="R78" s="175"/>
    </row>
    <row r="79" customFormat="false" ht="12.75" hidden="false" customHeight="true" outlineLevel="0" collapsed="false">
      <c r="C79" s="176"/>
      <c r="D79" s="176"/>
      <c r="E79" s="176"/>
      <c r="F79" s="176"/>
      <c r="G79" s="176"/>
    </row>
    <row r="80" customFormat="false" ht="12.85" hidden="false" customHeight="false" outlineLevel="0" collapsed="false">
      <c r="B80" s="176"/>
      <c r="C80" s="176"/>
      <c r="D80" s="176"/>
      <c r="E80" s="176"/>
      <c r="F80" s="176"/>
      <c r="G80" s="176"/>
    </row>
    <row r="81" customFormat="false" ht="25.5" hidden="false" customHeight="true" outlineLevel="0" collapsed="false">
      <c r="B81" s="177" t="s">
        <v>107</v>
      </c>
      <c r="C81" s="177"/>
      <c r="D81" s="177"/>
      <c r="E81" s="177"/>
      <c r="F81" s="177"/>
      <c r="G81" s="177"/>
    </row>
  </sheetData>
  <mergeCells count="76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6:A21"/>
    <mergeCell ref="B16:C21"/>
    <mergeCell ref="D16:D21"/>
    <mergeCell ref="E16:J16"/>
    <mergeCell ref="K16:R16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O18:O21"/>
    <mergeCell ref="P18:P21"/>
    <mergeCell ref="Q18:Q21"/>
    <mergeCell ref="R18:R21"/>
    <mergeCell ref="B22:C22"/>
    <mergeCell ref="A23:A26"/>
    <mergeCell ref="B23:C23"/>
    <mergeCell ref="B24:C24"/>
    <mergeCell ref="H24:I24"/>
    <mergeCell ref="B25:C25"/>
    <mergeCell ref="H25:I25"/>
    <mergeCell ref="B26:C26"/>
    <mergeCell ref="H26:I26"/>
    <mergeCell ref="A28:A34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E39"/>
    <mergeCell ref="B40:C40"/>
    <mergeCell ref="B41:C41"/>
    <mergeCell ref="A43:A47"/>
    <mergeCell ref="B43:C43"/>
    <mergeCell ref="B44:C44"/>
    <mergeCell ref="B45:C45"/>
    <mergeCell ref="B46:C46"/>
    <mergeCell ref="B47:C47"/>
    <mergeCell ref="A49:A56"/>
    <mergeCell ref="B49:C49"/>
    <mergeCell ref="B50:C50"/>
    <mergeCell ref="B51:C51"/>
    <mergeCell ref="B52:C52"/>
    <mergeCell ref="B53:C53"/>
    <mergeCell ref="B54:C54"/>
    <mergeCell ref="B55:C55"/>
    <mergeCell ref="B56:C56"/>
    <mergeCell ref="A57:R57"/>
    <mergeCell ref="A58:A62"/>
    <mergeCell ref="B58:C58"/>
    <mergeCell ref="B59:C59"/>
    <mergeCell ref="B60:C60"/>
    <mergeCell ref="B61:C61"/>
    <mergeCell ref="B62:C62"/>
    <mergeCell ref="C73:D73"/>
    <mergeCell ref="A77:J77"/>
    <mergeCell ref="B78:G78"/>
    <mergeCell ref="B81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10-03-25T05:09:34Z</cp:lastPrinted>
  <dcterms:modified xsi:type="dcterms:W3CDTF">2009-04-13T07:12:37Z</dcterms:modified>
  <cp:revision>0</cp:revision>
  <dc:subject/>
  <dc:title/>
</cp:coreProperties>
</file>