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приложение 1_1" sheetId="1" state="visible" r:id="rId2"/>
    <sheet name="приложение 1_2_" sheetId="2" state="visible" r:id="rId3"/>
    <sheet name="приложение 1_3" sheetId="3" state="visible" r:id="rId4"/>
    <sheet name="приложение 2_2" sheetId="4" state="visible" r:id="rId5"/>
    <sheet name="прил.4.2" sheetId="5" state="visible" r:id="rId6"/>
  </sheets>
  <definedNames>
    <definedName function="false" hidden="false" localSheetId="2" name="_xlnm.Print_Area" vbProcedure="false">'приложение 1_3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48">
  <si>
    <t xml:space="preserve">Инвестиционная программа Филиала "Железноводские электрические сети" ООО "КЭУК"  на 2015 год.</t>
  </si>
  <si>
    <t xml:space="preserve">Утверждаю</t>
  </si>
  <si>
    <t xml:space="preserve">Директор филиала</t>
  </si>
  <si>
    <t xml:space="preserve">«Железноводские электрические сети»</t>
  </si>
  <si>
    <t xml:space="preserve">ООО «КЭУК»</t>
  </si>
  <si>
    <t xml:space="preserve">________________________А.Г. Дзиов</t>
  </si>
  <si>
    <t xml:space="preserve">«______»___________ 20      года</t>
  </si>
  <si>
    <t xml:space="preserve">М.П.</t>
  </si>
  <si>
    <t xml:space="preserve">№№</t>
  </si>
  <si>
    <t xml:space="preserve">Наименование объекта</t>
  </si>
  <si>
    <t xml:space="preserve">Стадия реализации проекта</t>
  </si>
  <si>
    <t xml:space="preserve">Проектная мощность/
протяженность сетей</t>
  </si>
  <si>
    <t xml:space="preserve">год 
начала 
сроительства</t>
  </si>
  <si>
    <t xml:space="preserve">год 
окончания 
строительства</t>
  </si>
  <si>
    <t xml:space="preserve">Полная 
стоимость 
строительства **</t>
  </si>
  <si>
    <t xml:space="preserve">Остаточная стоимость строительства **</t>
  </si>
  <si>
    <t xml:space="preserve">План 
финансирования 
текущего года</t>
  </si>
  <si>
    <t xml:space="preserve">План года 2015 (без НДС)</t>
  </si>
  <si>
    <t xml:space="preserve">С/П*</t>
  </si>
  <si>
    <t xml:space="preserve">МВт/Гкал/ч/км/МВА</t>
  </si>
  <si>
    <t xml:space="preserve">млн.рублей</t>
  </si>
  <si>
    <t xml:space="preserve">ВСЕГО, </t>
  </si>
  <si>
    <t xml:space="preserve">было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Реконструкция КЛ-10 кВ от ПС 110/35/10 "Железноводская"Ф-103, L= 0,55 км</t>
  </si>
  <si>
    <t xml:space="preserve">0,55 км</t>
  </si>
  <si>
    <t xml:space="preserve">Реконструкция КЛ-10 кВ от ТП-1 до ТП-24, L= 0,58 км</t>
  </si>
  <si>
    <t xml:space="preserve">0,58 км</t>
  </si>
  <si>
    <t xml:space="preserve">Реконструкция ВЛ-0,4 кВ  в  СИП по ул.Баталинской, п.Иноземцево, L= 1,2 км</t>
  </si>
  <si>
    <t xml:space="preserve">1,20 км</t>
  </si>
  <si>
    <t xml:space="preserve">Реконструкция ВЛ-0,4 кВ  в  СИП по ул.Красикова, г.Железноводск, L= 2,1 км</t>
  </si>
  <si>
    <t xml:space="preserve">2,10 км</t>
  </si>
  <si>
    <t xml:space="preserve">Реконструкция ВЛ-0,4 кВ  в  СИП по ул.Суворова, L = 1,0 км</t>
  </si>
  <si>
    <t xml:space="preserve">1,00 км</t>
  </si>
  <si>
    <t xml:space="preserve">Реконструкция ВЛ-0,4 кВ  в  СИП по пер.Солнечному, г.Железноводск, L= 0,40 км</t>
  </si>
  <si>
    <t xml:space="preserve">0,40 км</t>
  </si>
  <si>
    <t xml:space="preserve">Реконструкция ВЛ-0,4 кВ  в  СИП по ул.Фурманова, п.Иноземцево, L= 1,3 км</t>
  </si>
  <si>
    <t xml:space="preserve">1,30 км</t>
  </si>
  <si>
    <t xml:space="preserve">Реконструкция ВЛ-0,4 кВ  в  СИП по ул.Шоссейная ( р-н Геопартии ), п.Иноземцево, L=0,40 км</t>
  </si>
  <si>
    <t xml:space="preserve">Реконструкция  ВЛ-0,4 кВ  в  СИП  по  ул.Первомайская, п.Иноземцево, L=0,5 км</t>
  </si>
  <si>
    <t xml:space="preserve">0,50 км</t>
  </si>
  <si>
    <t xml:space="preserve">Реконструкция  ВЛ-0,4 кВ  в  СИП  по  ул.Гоголя, п.Иноземцево, L=0,40 км</t>
  </si>
  <si>
    <t xml:space="preserve">Реконструкция  КЛ-0,4 кВ  от  ТП-181 до опоры по ул. Шоссейной, п.Иноземцево, L=0,16 км</t>
  </si>
  <si>
    <t xml:space="preserve">0,16 км</t>
  </si>
  <si>
    <t xml:space="preserve">Реконструкция  КЛ-0,4 кВ  от  ТП-179 до опоры по ул. Шоссейной, п.Иноземцево, L=0,12 км</t>
  </si>
  <si>
    <t xml:space="preserve">0,12 км</t>
  </si>
  <si>
    <t xml:space="preserve">1.2.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.</t>
  </si>
  <si>
    <t xml:space="preserve">Создание систем телемеханики  и связи </t>
  </si>
  <si>
    <t xml:space="preserve">Внутренний контур АСКУЭ</t>
  </si>
  <si>
    <t xml:space="preserve">1.4.</t>
  </si>
  <si>
    <t xml:space="preserve">Установка устройств регулирования напряжения и компен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Строительство ВЛ-10 кВ от КТП-238, СИП-3, п.Капельница, L=2,3 км</t>
  </si>
  <si>
    <t xml:space="preserve">2,30 км</t>
  </si>
  <si>
    <t xml:space="preserve">Строительство КТП (ТМГ-400) на ул.Ленина/пер.Коммунальный и КЛ-10 кВ, г.Железноводск, L=0,2 км</t>
  </si>
  <si>
    <t xml:space="preserve">0,40 МВА</t>
  </si>
  <si>
    <t xml:space="preserve">2.2.</t>
  </si>
  <si>
    <t xml:space="preserve">Прочее новое строительство</t>
  </si>
  <si>
    <t xml:space="preserve">2.3.</t>
  </si>
  <si>
    <t xml:space="preserve">Оборудование, не входящее в сметы</t>
  </si>
  <si>
    <t xml:space="preserve">Оборудование, не требующее монтажа</t>
  </si>
  <si>
    <t xml:space="preserve">2.4.</t>
  </si>
  <si>
    <t xml:space="preserve">Прочее электросетевое оборудование</t>
  </si>
  <si>
    <t xml:space="preserve">Справочно:</t>
  </si>
  <si>
    <t xml:space="preserve">Прочее новое строительство, в счёт оказания услуг по технологическому присоединению</t>
  </si>
  <si>
    <t xml:space="preserve">Оплата процентов за привлеченные кредитные ресурсы</t>
  </si>
  <si>
    <t xml:space="preserve">* С - строительство, П- проектирование</t>
  </si>
  <si>
    <t xml:space="preserve">** - согласно проектной документации в текущих ценах (с НДС)</t>
  </si>
  <si>
    <t xml:space="preserve">*** - для сетевых организаций, переодящих на метод тарифного регулирования RAB, горизонт планирования может быть больше</t>
  </si>
  <si>
    <t xml:space="preserve">**** - в прогнозных ценах соответствующего года</t>
  </si>
  <si>
    <t xml:space="preserve">Примечание: для сетевых объектов с разделением объектов на ПС, ВЛ и КЛ</t>
  </si>
  <si>
    <t xml:space="preserve">Главный инженер Филиала "Железноводские электрические сети" ООО "КЭУК"</t>
  </si>
  <si>
    <t xml:space="preserve">Ю.В. Казаков</t>
  </si>
  <si>
    <t xml:space="preserve">Приложение  № 1.2</t>
  </si>
  <si>
    <t xml:space="preserve">к приказу Минэнерго России</t>
  </si>
  <si>
    <t xml:space="preserve">от «___»________20___ г. №____</t>
  </si>
  <si>
    <t xml:space="preserve">Стоимость основных этапов работ по реализации инвестиционной программы компании на 2015 год</t>
  </si>
  <si>
    <t xml:space="preserve"> «Железноводские электрические сети»</t>
  </si>
  <si>
    <t xml:space="preserve">(подпись)</t>
  </si>
  <si>
    <t xml:space="preserve">«_____»________ 20      года</t>
  </si>
  <si>
    <t xml:space="preserve">Наименование объекта* ВСЕГО, </t>
  </si>
  <si>
    <t xml:space="preserve">Технические характеристики реконструируемых объектов</t>
  </si>
  <si>
    <t xml:space="preserve">Плановый объем финансирования, млн. руб.**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
объекты</t>
  </si>
  <si>
    <t xml:space="preserve">Иные 
объекты</t>
  </si>
  <si>
    <t xml:space="preserve">год ввода в эксплуатацию</t>
  </si>
  <si>
    <t xml:space="preserve">Нормативный срок службы, лет</t>
  </si>
  <si>
    <t xml:space="preserve">мощность, МВт</t>
  </si>
  <si>
    <t xml:space="preserve">тепловая энергия,
Гкал/час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Нормативный 
срок службы, 
лет</t>
  </si>
  <si>
    <t xml:space="preserve">тепловая энергия, 
Гкал/час</t>
  </si>
  <si>
    <t xml:space="preserve">-</t>
  </si>
  <si>
    <t xml:space="preserve">АСБЛ</t>
  </si>
  <si>
    <t xml:space="preserve">СН-9,5</t>
  </si>
  <si>
    <t xml:space="preserve">СИП 2</t>
  </si>
  <si>
    <t xml:space="preserve">АВВГ</t>
  </si>
  <si>
    <t xml:space="preserve">СИП 3</t>
  </si>
  <si>
    <t xml:space="preserve">1хТМГ</t>
  </si>
  <si>
    <t xml:space="preserve">0,4 МВА</t>
  </si>
  <si>
    <t xml:space="preserve">0,20 км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(с НДС)</t>
  </si>
  <si>
    <t xml:space="preserve">Приложение  № 1.3</t>
  </si>
  <si>
    <t xml:space="preserve">от «______»___________20____ г. №____</t>
  </si>
  <si>
    <t xml:space="preserve">_______________________________А.Г. Дзиов</t>
  </si>
  <si>
    <t xml:space="preserve">«_____»__________ 20____ года</t>
  </si>
  <si>
    <t xml:space="preserve">Прогноз ввода/вывода объектов </t>
  </si>
  <si>
    <r>
      <rPr>
        <sz val="14"/>
        <rFont val="Times New Roman"/>
        <family val="1"/>
        <charset val="204"/>
      </rPr>
      <t xml:space="preserve">Наименование инвестиционного проекта: </t>
    </r>
    <r>
      <rPr>
        <b val="true"/>
        <sz val="14"/>
        <rFont val="Times New Roman"/>
        <family val="1"/>
        <charset val="204"/>
      </rPr>
      <t xml:space="preserve">Филиал «Железноводские электрические сети» ООО «КЭУК»</t>
    </r>
  </si>
  <si>
    <t xml:space="preserve">№ п/п</t>
  </si>
  <si>
    <t xml:space="preserve">Наименование проекта</t>
  </si>
  <si>
    <t xml:space="preserve">Ввод  мощностей</t>
  </si>
  <si>
    <t xml:space="preserve">Вывод  мощностей</t>
  </si>
  <si>
    <t xml:space="preserve">МВт, Гкал/час, км, МВА</t>
  </si>
  <si>
    <t xml:space="preserve">2015 г</t>
  </si>
  <si>
    <t xml:space="preserve">км</t>
  </si>
  <si>
    <t xml:space="preserve">Итого КЛ-10 кВ</t>
  </si>
  <si>
    <t xml:space="preserve">Итого КЛ-0,4 кВ</t>
  </si>
  <si>
    <t xml:space="preserve">Итого ВЛ-0,4 кВ</t>
  </si>
  <si>
    <t xml:space="preserve">Итого ВЛ-10 кВ</t>
  </si>
  <si>
    <t xml:space="preserve">Приложение  № 2.2</t>
  </si>
  <si>
    <t xml:space="preserve">от «_____»________20_____ г. №____</t>
  </si>
  <si>
    <t xml:space="preserve">Краткое описание инвестиционной программы </t>
  </si>
  <si>
    <t xml:space="preserve">Утверждаю:</t>
  </si>
  <si>
    <t xml:space="preserve">«___»________ 2013 года</t>
  </si>
  <si>
    <t xml:space="preserve">№ 
п/п</t>
  </si>
  <si>
    <t xml:space="preserve">Наименование направления/
проекта 
инвестиционной 
программы</t>
  </si>
  <si>
    <t xml:space="preserve">Субъект РФ, 
на территории 
которого 
реализауется 
инвестиционный 
проект</t>
  </si>
  <si>
    <t xml:space="preserve">Место
расположения 
объекта</t>
  </si>
  <si>
    <t xml:space="preserve">Технические характеристики</t>
  </si>
  <si>
    <t xml:space="preserve">Используемое топливо</t>
  </si>
  <si>
    <t xml:space="preserve">Сроки 
реализации 
проекта</t>
  </si>
  <si>
    <t xml:space="preserve">Наличие исходно-разрешительной документации</t>
  </si>
  <si>
    <t xml:space="preserve">Процент 
освоения 
сметной стоимости
на 01.01 года N, %</t>
  </si>
  <si>
    <t xml:space="preserve">Техническая 
готовность 
объекта
на 01.01.2014, %
**</t>
  </si>
  <si>
    <t xml:space="preserve">Стоимость объекта,
млн.рублей</t>
  </si>
  <si>
    <t xml:space="preserve">Остаточная 
стоимость 
объекта
на 01.01. года N, 
млн.рублей</t>
  </si>
  <si>
    <t xml:space="preserve">Обоснование необходимости реализации проекта</t>
  </si>
  <si>
    <t xml:space="preserve">Показатели 
экономической эффективноскти реализации инвестиционного 
проекта ****</t>
  </si>
  <si>
    <t xml:space="preserve">мощность, 
МВт, МВА</t>
  </si>
  <si>
    <t xml:space="preserve">выработка, млн.кВт/ч</t>
  </si>
  <si>
    <t xml:space="preserve">длина 
ВЛ,
км</t>
  </si>
  <si>
    <t xml:space="preserve">Год начала
строительства</t>
  </si>
  <si>
    <t xml:space="preserve">Год ввода в 
эксплуатацию</t>
  </si>
  <si>
    <t xml:space="preserve">Утвержденная  
проектно-сметная 
документация
(+;-)</t>
  </si>
  <si>
    <t xml:space="preserve">Заключение 
Главгос
экспертизы 
России (+;-)</t>
  </si>
  <si>
    <t xml:space="preserve">Оформленный 
в соответствии 
с законо
дательством 
землеотвод (+;-)</t>
  </si>
  <si>
    <t xml:space="preserve">Разрешение 
на строи
тельство (+;-)</t>
  </si>
  <si>
    <t xml:space="preserve">в соответствии 
с проектно-
сметной 
документацией ***</t>
  </si>
  <si>
    <t xml:space="preserve">в соответствии 
с итогами 
конкурсов и заключенными договорами</t>
  </si>
  <si>
    <t xml:space="preserve">в соответствии 
с проектно-
сметной 
документацией
***</t>
  </si>
  <si>
    <t xml:space="preserve">решаемые 
задачи *</t>
  </si>
  <si>
    <t xml:space="preserve">режимно-балансовая 
необходимость</t>
  </si>
  <si>
    <t xml:space="preserve">основание включения 
инвестиционного проекта 
в инвестиционную программу 
(решение Правительства РФ, 
федеральные, региональные 
и муниципальные 
программы и др.)</t>
  </si>
  <si>
    <t xml:space="preserve">доходность </t>
  </si>
  <si>
    <t xml:space="preserve">срок
окупаемости</t>
  </si>
  <si>
    <t xml:space="preserve">NPV, 
млн.
рублей</t>
  </si>
  <si>
    <t xml:space="preserve">IRR,
%</t>
  </si>
  <si>
    <t xml:space="preserve">простой</t>
  </si>
  <si>
    <t xml:space="preserve">дискон
тированный</t>
  </si>
  <si>
    <t xml:space="preserve">Ставропольский край</t>
  </si>
  <si>
    <t xml:space="preserve">г. Железноводск</t>
  </si>
  <si>
    <t xml:space="preserve">да</t>
  </si>
  <si>
    <t xml:space="preserve">нет</t>
  </si>
  <si>
    <t xml:space="preserve">надёжность электроснабжения энергорайона</t>
  </si>
  <si>
    <t xml:space="preserve">Износ 100%, и ремонтонепригодность</t>
  </si>
  <si>
    <t xml:space="preserve">* в том числе:
- степень износа  электрооборудования
- срок вывода из эксплуатации электрооборудования
- уровень технического оснащения электрооборудования
- требования Системного оператора к электроэнергетическому объекту, которые необходимы для надежного и бесперебойного электрообеспечения объекта (энергорайона). </t>
  </si>
  <si>
    <t xml:space="preserve">** - определяется исходя из выполнения графика строительства</t>
  </si>
  <si>
    <t xml:space="preserve">*** в текущих ценах с НДС с применением коэффициентов пересчета к базовым ценам Мирегион России или иных уполномоченных государственных органов (указать)</t>
  </si>
  <si>
    <t xml:space="preserve">**** приложить финансовую модель по проекту (приложение 2.3)</t>
  </si>
  <si>
    <t xml:space="preserve">Источники финансирования инвестиционных программ 
(в прогнозных ценах соответствующих лет), тыс. рублей</t>
  </si>
  <si>
    <t xml:space="preserve">                                                                            </t>
  </si>
  <si>
    <t xml:space="preserve">Железноводские электрические сети"</t>
  </si>
  <si>
    <t xml:space="preserve">ООО "КЭУК"</t>
  </si>
  <si>
    <t xml:space="preserve">А.Г.Дзиов</t>
  </si>
  <si>
    <t xml:space="preserve">«______»_________ 20____ года</t>
  </si>
  <si>
    <t xml:space="preserve">без НДС</t>
  </si>
  <si>
    <t xml:space="preserve">Источник финансирования</t>
  </si>
  <si>
    <t xml:space="preserve">План 2015 г.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 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Возврат НДС</t>
  </si>
  <si>
    <t xml:space="preserve">Прочие собственные средства</t>
  </si>
  <si>
    <t xml:space="preserve">1.4.1. 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 план, в соответствии с утвержденной инвестиционной программой,  указать кем и когда утверждена инвестиционная программа</t>
  </si>
  <si>
    <t xml:space="preserve">** - для сетевых компаний, переходящих на метод тарифного регулирования RAB, горизонт планирования может быть больше</t>
  </si>
  <si>
    <t xml:space="preserve">Главный инженер </t>
  </si>
  <si>
    <t xml:space="preserve">Филиала «Железноводские электрические сети» ООО «КЭУК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"/>
    <numFmt numFmtId="166" formatCode="0.00000000"/>
    <numFmt numFmtId="167" formatCode="0.000"/>
    <numFmt numFmtId="168" formatCode="0"/>
    <numFmt numFmtId="169" formatCode="[$-409]d\-mmm"/>
    <numFmt numFmtId="170" formatCode="General"/>
    <numFmt numFmtId="171" formatCode="0.00"/>
    <numFmt numFmtId="172" formatCode="#,##0"/>
    <numFmt numFmtId="173" formatCode="_-* #,##0.00_р_._-;\-* #,##0.00_р_._-;_-* \-??_р_._-;_-@_-"/>
    <numFmt numFmtId="174" formatCode="_-* #,##0_р_._-;\-* #,##0_р_._-;_-* \-??_р_._-;_-@_-"/>
  </numFmts>
  <fonts count="2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7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L68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70" workbookViewId="0">
      <pane xSplit="2" ySplit="5" topLeftCell="C35" activePane="bottomRight" state="frozen"/>
      <selection pane="topLeft" activeCell="A12" activeCellId="0" sqref="A12"/>
      <selection pane="topRight" activeCell="C12" activeCellId="0" sqref="C12"/>
      <selection pane="bottomLeft" activeCell="A35" activeCellId="0" sqref="A35"/>
      <selection pane="bottomRight" activeCell="E26" activeCellId="0" sqref="E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1"/>
    <col collapsed="false" customWidth="true" hidden="false" outlineLevel="0" max="3" min="3" style="1" width="12.24"/>
    <col collapsed="false" customWidth="true" hidden="false" outlineLevel="0" max="4" min="4" style="2" width="18.86"/>
    <col collapsed="false" customWidth="true" hidden="false" outlineLevel="0" max="5" min="5" style="2" width="14.24"/>
    <col collapsed="false" customWidth="true" hidden="false" outlineLevel="0" max="6" min="6" style="2" width="10.74"/>
    <col collapsed="false" customWidth="true" hidden="false" outlineLevel="0" max="7" min="7" style="2" width="18.99"/>
    <col collapsed="false" customWidth="true" hidden="false" outlineLevel="0" max="8" min="8" style="2" width="12.49"/>
    <col collapsed="false" customWidth="true" hidden="false" outlineLevel="0" max="9" min="9" style="2" width="11.87"/>
    <col collapsed="false" customWidth="true" hidden="false" outlineLevel="0" max="10" min="10" style="1" width="11.74"/>
    <col collapsed="false" customWidth="true" hidden="false" outlineLevel="0" max="11" min="11" style="1" width="10.99"/>
    <col collapsed="false" customWidth="true" hidden="false" outlineLevel="0" max="12" min="12" style="1" width="8.99"/>
    <col collapsed="false" customWidth="true" hidden="false" outlineLevel="0" max="13" min="13" style="1" width="12.62"/>
    <col collapsed="false" customWidth="true" hidden="false" outlineLevel="0" max="245" min="14" style="1" width="8.99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K2" s="5"/>
    </row>
    <row r="3" customFormat="false" ht="15.75" hidden="false" customHeight="false" outlineLevel="0" collapsed="false">
      <c r="I3" s="6" t="s">
        <v>1</v>
      </c>
      <c r="J3" s="6"/>
      <c r="K3" s="6"/>
    </row>
    <row r="4" customFormat="false" ht="15.75" hidden="false" customHeight="false" outlineLevel="0" collapsed="false">
      <c r="I4" s="6" t="s">
        <v>2</v>
      </c>
      <c r="J4" s="6"/>
      <c r="K4" s="6"/>
    </row>
    <row r="5" customFormat="false" ht="15.75" hidden="false" customHeight="false" outlineLevel="0" collapsed="false">
      <c r="I5" s="7" t="s">
        <v>3</v>
      </c>
      <c r="J5" s="7"/>
      <c r="K5" s="7"/>
    </row>
    <row r="6" customFormat="false" ht="15.75" hidden="false" customHeight="false" outlineLevel="0" collapsed="false">
      <c r="I6" s="8" t="s">
        <v>4</v>
      </c>
      <c r="J6" s="8"/>
      <c r="K6" s="8"/>
    </row>
    <row r="7" customFormat="false" ht="15.75" hidden="false" customHeight="false" outlineLevel="0" collapsed="false">
      <c r="K7" s="9" t="s">
        <v>5</v>
      </c>
    </row>
    <row r="8" customFormat="false" ht="15.75" hidden="false" customHeight="false" outlineLevel="0" collapsed="false">
      <c r="K8" s="0"/>
    </row>
    <row r="9" customFormat="false" ht="15.75" hidden="false" customHeight="false" outlineLevel="0" collapsed="false">
      <c r="I9" s="6" t="s">
        <v>6</v>
      </c>
      <c r="J9" s="6"/>
      <c r="K9" s="6"/>
    </row>
    <row r="10" customFormat="false" ht="15.75" hidden="false" customHeight="false" outlineLevel="0" collapsed="false">
      <c r="I10" s="10" t="s">
        <v>7</v>
      </c>
    </row>
    <row r="11" customFormat="false" ht="16.5" hidden="false" customHeight="false" outlineLevel="0" collapsed="false"/>
    <row r="12" customFormat="false" ht="21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2" t="s">
        <v>12</v>
      </c>
      <c r="F12" s="12" t="s">
        <v>13</v>
      </c>
      <c r="G12" s="13" t="s">
        <v>14</v>
      </c>
      <c r="H12" s="13" t="s">
        <v>15</v>
      </c>
      <c r="I12" s="13" t="s">
        <v>16</v>
      </c>
      <c r="J12" s="14" t="s">
        <v>17</v>
      </c>
      <c r="K12" s="15" t="s">
        <v>17</v>
      </c>
    </row>
    <row r="13" customFormat="false" ht="64.5" hidden="false" customHeight="true" outlineLevel="0" collapsed="false">
      <c r="A13" s="11"/>
      <c r="B13" s="12"/>
      <c r="C13" s="13"/>
      <c r="D13" s="13"/>
      <c r="E13" s="12"/>
      <c r="F13" s="12"/>
      <c r="G13" s="13"/>
      <c r="H13" s="13"/>
      <c r="I13" s="13"/>
      <c r="J13" s="14"/>
      <c r="K13" s="15"/>
    </row>
    <row r="14" customFormat="false" ht="43.5" hidden="false" customHeight="true" outlineLevel="0" collapsed="false">
      <c r="A14" s="11"/>
      <c r="B14" s="12"/>
      <c r="C14" s="16" t="s">
        <v>18</v>
      </c>
      <c r="D14" s="16" t="s">
        <v>19</v>
      </c>
      <c r="E14" s="12"/>
      <c r="F14" s="12"/>
      <c r="G14" s="16" t="s">
        <v>20</v>
      </c>
      <c r="H14" s="16" t="s">
        <v>20</v>
      </c>
      <c r="I14" s="16" t="s">
        <v>20</v>
      </c>
      <c r="J14" s="17" t="s">
        <v>19</v>
      </c>
      <c r="K14" s="18" t="s">
        <v>20</v>
      </c>
    </row>
    <row r="15" customFormat="false" ht="15.75" hidden="false" customHeight="false" outlineLevel="0" collapsed="false">
      <c r="A15" s="19"/>
      <c r="B15" s="20" t="s">
        <v>21</v>
      </c>
      <c r="C15" s="21" t="n">
        <f aca="false">2.707+14.19</f>
        <v>16.897</v>
      </c>
      <c r="D15" s="22"/>
      <c r="E15" s="23"/>
      <c r="F15" s="24"/>
      <c r="G15" s="25" t="n">
        <f aca="false">G16+G40</f>
        <v>16.897000001341</v>
      </c>
      <c r="H15" s="26"/>
      <c r="I15" s="20"/>
      <c r="J15" s="27"/>
      <c r="K15" s="28" t="n">
        <f aca="false">K16+K40</f>
        <v>16.897000001341</v>
      </c>
      <c r="M15" s="29" t="n">
        <v>13.0652217542373</v>
      </c>
      <c r="N15" s="30" t="s">
        <v>22</v>
      </c>
    </row>
    <row r="16" customFormat="false" ht="31.5" hidden="false" customHeight="false" outlineLevel="0" collapsed="false">
      <c r="A16" s="31" t="n">
        <v>1</v>
      </c>
      <c r="B16" s="32" t="s">
        <v>23</v>
      </c>
      <c r="C16" s="33" t="n">
        <f aca="false">G15-C15</f>
        <v>1.34103927962315E-009</v>
      </c>
      <c r="D16" s="32"/>
      <c r="E16" s="34"/>
      <c r="F16" s="35"/>
      <c r="G16" s="36" t="n">
        <f aca="false">G17+G30+G34+G36</f>
        <v>10.1900000014766</v>
      </c>
      <c r="H16" s="37"/>
      <c r="I16" s="32"/>
      <c r="J16" s="38"/>
      <c r="K16" s="39" t="n">
        <f aca="false">K17+K30+K34+K36</f>
        <v>10.1900000014766</v>
      </c>
      <c r="M16" s="29" t="n">
        <f aca="false">K15-M15</f>
        <v>3.83177824710375</v>
      </c>
    </row>
    <row r="17" customFormat="false" ht="31.5" hidden="false" customHeight="false" outlineLevel="0" collapsed="false">
      <c r="A17" s="40" t="s">
        <v>24</v>
      </c>
      <c r="B17" s="32" t="s">
        <v>25</v>
      </c>
      <c r="C17" s="32"/>
      <c r="D17" s="32"/>
      <c r="E17" s="32"/>
      <c r="F17" s="35"/>
      <c r="G17" s="36" t="n">
        <f aca="false">SUM(G18:G29)</f>
        <v>9.05259213079867</v>
      </c>
      <c r="H17" s="37"/>
      <c r="I17" s="32"/>
      <c r="J17" s="38"/>
      <c r="K17" s="39" t="n">
        <f aca="false">SUM(K18:K29)</f>
        <v>9.05259213079867</v>
      </c>
    </row>
    <row r="18" s="2" customFormat="true" ht="31.5" hidden="false" customHeight="false" outlineLevel="0" collapsed="false">
      <c r="A18" s="41" t="n">
        <v>1</v>
      </c>
      <c r="B18" s="42" t="s">
        <v>26</v>
      </c>
      <c r="C18" s="32"/>
      <c r="D18" s="38" t="s">
        <v>27</v>
      </c>
      <c r="E18" s="38" t="n">
        <v>2015</v>
      </c>
      <c r="F18" s="38" t="n">
        <v>2015</v>
      </c>
      <c r="G18" s="43" t="n">
        <f aca="false">1.1276289/1.18</f>
        <v>0.955617711864407</v>
      </c>
      <c r="H18" s="32"/>
      <c r="I18" s="32"/>
      <c r="J18" s="38" t="str">
        <f aca="false">D18</f>
        <v>0,55 км</v>
      </c>
      <c r="K18" s="44" t="n">
        <f aca="false">G18</f>
        <v>0.955617711864407</v>
      </c>
    </row>
    <row r="19" s="2" customFormat="true" ht="31.5" hidden="false" customHeight="false" outlineLevel="0" collapsed="false">
      <c r="A19" s="41" t="n">
        <f aca="false">A18+1</f>
        <v>2</v>
      </c>
      <c r="B19" s="42" t="s">
        <v>28</v>
      </c>
      <c r="C19" s="32"/>
      <c r="D19" s="38" t="s">
        <v>29</v>
      </c>
      <c r="E19" s="38" t="n">
        <v>2015</v>
      </c>
      <c r="F19" s="38" t="n">
        <v>2015</v>
      </c>
      <c r="G19" s="43" t="n">
        <v>1.35855378</v>
      </c>
      <c r="H19" s="32"/>
      <c r="I19" s="32"/>
      <c r="J19" s="38" t="str">
        <f aca="false">D19</f>
        <v>0,58 км</v>
      </c>
      <c r="K19" s="44" t="n">
        <f aca="false">G19</f>
        <v>1.35855378</v>
      </c>
    </row>
    <row r="20" s="2" customFormat="true" ht="31.5" hidden="false" customHeight="false" outlineLevel="0" collapsed="false">
      <c r="A20" s="41" t="n">
        <f aca="false">A19+1</f>
        <v>3</v>
      </c>
      <c r="B20" s="42" t="s">
        <v>30</v>
      </c>
      <c r="C20" s="32"/>
      <c r="D20" s="38" t="s">
        <v>31</v>
      </c>
      <c r="E20" s="38" t="n">
        <v>2015</v>
      </c>
      <c r="F20" s="38" t="n">
        <v>2015</v>
      </c>
      <c r="G20" s="43" t="n">
        <f aca="false">1.13898834/1.18</f>
        <v>0.965244355932204</v>
      </c>
      <c r="H20" s="32"/>
      <c r="I20" s="32"/>
      <c r="J20" s="38" t="str">
        <f aca="false">D20</f>
        <v>1,20 км</v>
      </c>
      <c r="K20" s="44" t="n">
        <f aca="false">G20</f>
        <v>0.965244355932204</v>
      </c>
    </row>
    <row r="21" s="2" customFormat="true" ht="31.5" hidden="false" customHeight="false" outlineLevel="0" collapsed="false">
      <c r="A21" s="41" t="n">
        <f aca="false">A20+1</f>
        <v>4</v>
      </c>
      <c r="B21" s="42" t="s">
        <v>32</v>
      </c>
      <c r="C21" s="32"/>
      <c r="D21" s="38" t="s">
        <v>33</v>
      </c>
      <c r="E21" s="38" t="n">
        <v>2015</v>
      </c>
      <c r="F21" s="38" t="n">
        <v>2015</v>
      </c>
      <c r="G21" s="43" t="n">
        <f aca="false">1.68099253/1.18</f>
        <v>1.42456994067797</v>
      </c>
      <c r="H21" s="32"/>
      <c r="I21" s="32"/>
      <c r="J21" s="38" t="str">
        <f aca="false">D21</f>
        <v>2,10 км</v>
      </c>
      <c r="K21" s="44" t="n">
        <f aca="false">G21</f>
        <v>1.42456994067797</v>
      </c>
    </row>
    <row r="22" s="2" customFormat="true" ht="31.5" hidden="false" customHeight="false" outlineLevel="0" collapsed="false">
      <c r="A22" s="41" t="n">
        <f aca="false">A21+1</f>
        <v>5</v>
      </c>
      <c r="B22" s="42" t="s">
        <v>34</v>
      </c>
      <c r="C22" s="32"/>
      <c r="D22" s="38" t="s">
        <v>35</v>
      </c>
      <c r="E22" s="38" t="n">
        <v>2015</v>
      </c>
      <c r="F22" s="38" t="n">
        <v>2015</v>
      </c>
      <c r="G22" s="43" t="n">
        <f aca="false">2.29475404/1.18/1.65*1</f>
        <v>1.17861019003595</v>
      </c>
      <c r="H22" s="32"/>
      <c r="I22" s="32"/>
      <c r="J22" s="38" t="str">
        <f aca="false">D22</f>
        <v>1,00 км</v>
      </c>
      <c r="K22" s="44" t="n">
        <f aca="false">G22</f>
        <v>1.17861019003595</v>
      </c>
    </row>
    <row r="23" s="2" customFormat="true" ht="31.5" hidden="false" customHeight="false" outlineLevel="0" collapsed="false">
      <c r="A23" s="41" t="n">
        <f aca="false">A22+1</f>
        <v>6</v>
      </c>
      <c r="B23" s="42" t="s">
        <v>36</v>
      </c>
      <c r="C23" s="42"/>
      <c r="D23" s="38" t="s">
        <v>37</v>
      </c>
      <c r="E23" s="38" t="n">
        <v>2015</v>
      </c>
      <c r="F23" s="38" t="n">
        <v>2015</v>
      </c>
      <c r="G23" s="43" t="n">
        <f aca="false">0.40215032/1.18</f>
        <v>0.340805355932203</v>
      </c>
      <c r="H23" s="32"/>
      <c r="I23" s="32"/>
      <c r="J23" s="38" t="str">
        <f aca="false">D23</f>
        <v>0,40 км</v>
      </c>
      <c r="K23" s="44" t="n">
        <f aca="false">G23</f>
        <v>0.340805355932203</v>
      </c>
    </row>
    <row r="24" s="2" customFormat="true" ht="31.5" hidden="false" customHeight="false" outlineLevel="0" collapsed="false">
      <c r="A24" s="41" t="n">
        <f aca="false">A23+1</f>
        <v>7</v>
      </c>
      <c r="B24" s="42" t="s">
        <v>38</v>
      </c>
      <c r="C24" s="42"/>
      <c r="D24" s="38" t="s">
        <v>39</v>
      </c>
      <c r="E24" s="38" t="n">
        <v>2015</v>
      </c>
      <c r="F24" s="38" t="n">
        <v>2015</v>
      </c>
      <c r="G24" s="43" t="n">
        <f aca="false">0.18887696/1.18+1.12315204</f>
        <v>1.28321726033898</v>
      </c>
      <c r="H24" s="32"/>
      <c r="I24" s="32"/>
      <c r="J24" s="38" t="str">
        <f aca="false">D24</f>
        <v>1,30 км</v>
      </c>
      <c r="K24" s="44" t="n">
        <f aca="false">G24</f>
        <v>1.28321726033898</v>
      </c>
    </row>
    <row r="25" s="2" customFormat="true" ht="47.25" hidden="false" customHeight="false" outlineLevel="0" collapsed="false">
      <c r="A25" s="41" t="n">
        <f aca="false">A24+1</f>
        <v>8</v>
      </c>
      <c r="B25" s="42" t="s">
        <v>40</v>
      </c>
      <c r="C25" s="42"/>
      <c r="D25" s="38" t="s">
        <v>37</v>
      </c>
      <c r="E25" s="38" t="n">
        <v>2015</v>
      </c>
      <c r="F25" s="38" t="n">
        <v>2015</v>
      </c>
      <c r="G25" s="43" t="n">
        <f aca="false">0.40215032/1.18</f>
        <v>0.340805355932203</v>
      </c>
      <c r="H25" s="32"/>
      <c r="I25" s="32"/>
      <c r="J25" s="38" t="str">
        <f aca="false">D25</f>
        <v>0,40 км</v>
      </c>
      <c r="K25" s="44" t="n">
        <f aca="false">G25</f>
        <v>0.340805355932203</v>
      </c>
    </row>
    <row r="26" s="2" customFormat="true" ht="31.5" hidden="false" customHeight="false" outlineLevel="0" collapsed="false">
      <c r="A26" s="41" t="n">
        <f aca="false">A25+1</f>
        <v>9</v>
      </c>
      <c r="B26" s="45" t="s">
        <v>41</v>
      </c>
      <c r="C26" s="45"/>
      <c r="D26" s="46" t="s">
        <v>42</v>
      </c>
      <c r="E26" s="46" t="n">
        <v>2015</v>
      </c>
      <c r="F26" s="46" t="n">
        <v>2015</v>
      </c>
      <c r="G26" s="43" t="n">
        <f aca="false">1.68099253/1.18/4</f>
        <v>0.356142485169492</v>
      </c>
      <c r="H26" s="47"/>
      <c r="I26" s="47"/>
      <c r="J26" s="46" t="str">
        <f aca="false">D26</f>
        <v>0,50 км</v>
      </c>
      <c r="K26" s="48" t="n">
        <f aca="false">G26</f>
        <v>0.356142485169492</v>
      </c>
    </row>
    <row r="27" s="2" customFormat="true" ht="31.5" hidden="false" customHeight="false" outlineLevel="0" collapsed="false">
      <c r="A27" s="49" t="n">
        <f aca="false">A26+1</f>
        <v>10</v>
      </c>
      <c r="B27" s="42" t="s">
        <v>43</v>
      </c>
      <c r="C27" s="42"/>
      <c r="D27" s="38" t="s">
        <v>37</v>
      </c>
      <c r="E27" s="38" t="n">
        <v>2015</v>
      </c>
      <c r="F27" s="38" t="n">
        <v>2015</v>
      </c>
      <c r="G27" s="50" t="n">
        <f aca="false">0.40215032/1.18</f>
        <v>0.340805355932203</v>
      </c>
      <c r="H27" s="32"/>
      <c r="I27" s="32"/>
      <c r="J27" s="38" t="str">
        <f aca="false">D27</f>
        <v>0,40 км</v>
      </c>
      <c r="K27" s="51" t="n">
        <f aca="false">G27</f>
        <v>0.340805355932203</v>
      </c>
    </row>
    <row r="28" s="2" customFormat="true" ht="47.25" hidden="false" customHeight="false" outlineLevel="0" collapsed="false">
      <c r="A28" s="49" t="n">
        <f aca="false">A27+1</f>
        <v>11</v>
      </c>
      <c r="B28" s="42" t="s">
        <v>44</v>
      </c>
      <c r="C28" s="42"/>
      <c r="D28" s="38" t="s">
        <v>45</v>
      </c>
      <c r="E28" s="38" t="n">
        <v>2015</v>
      </c>
      <c r="F28" s="38" t="n">
        <v>2015</v>
      </c>
      <c r="G28" s="50" t="n">
        <f aca="false">0.33502/1.18</f>
        <v>0.283915254237288</v>
      </c>
      <c r="H28" s="32"/>
      <c r="I28" s="32"/>
      <c r="J28" s="38" t="str">
        <f aca="false">D28</f>
        <v>0,16 км</v>
      </c>
      <c r="K28" s="51" t="n">
        <f aca="false">G28</f>
        <v>0.283915254237288</v>
      </c>
    </row>
    <row r="29" s="2" customFormat="true" ht="47.25" hidden="false" customHeight="false" outlineLevel="0" collapsed="false">
      <c r="A29" s="52" t="n">
        <f aca="false">A28+1</f>
        <v>12</v>
      </c>
      <c r="B29" s="42" t="s">
        <v>46</v>
      </c>
      <c r="C29" s="42"/>
      <c r="D29" s="38" t="s">
        <v>47</v>
      </c>
      <c r="E29" s="38" t="n">
        <v>2015</v>
      </c>
      <c r="F29" s="38" t="n">
        <v>2015</v>
      </c>
      <c r="G29" s="50" t="n">
        <f aca="false">0.26468/1.18</f>
        <v>0.224305084745763</v>
      </c>
      <c r="H29" s="32"/>
      <c r="I29" s="32"/>
      <c r="J29" s="38" t="str">
        <f aca="false">D29</f>
        <v>0,12 км</v>
      </c>
      <c r="K29" s="48" t="n">
        <f aca="false">G29</f>
        <v>0.224305084745763</v>
      </c>
    </row>
    <row r="30" s="54" customFormat="true" ht="31.5" hidden="false" customHeight="false" outlineLevel="0" collapsed="false">
      <c r="A30" s="31" t="s">
        <v>48</v>
      </c>
      <c r="B30" s="32" t="s">
        <v>49</v>
      </c>
      <c r="C30" s="42"/>
      <c r="D30" s="42"/>
      <c r="E30" s="42"/>
      <c r="F30" s="42"/>
      <c r="G30" s="42"/>
      <c r="H30" s="42"/>
      <c r="I30" s="42"/>
      <c r="J30" s="38"/>
      <c r="K30" s="53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</row>
    <row r="31" s="54" customFormat="true" ht="15.75" hidden="false" customHeight="false" outlineLevel="0" collapsed="false">
      <c r="A31" s="55" t="n">
        <v>1</v>
      </c>
      <c r="B31" s="56" t="s">
        <v>50</v>
      </c>
      <c r="C31" s="57"/>
      <c r="D31" s="57"/>
      <c r="E31" s="57"/>
      <c r="F31" s="57"/>
      <c r="G31" s="57"/>
      <c r="H31" s="57"/>
      <c r="I31" s="57"/>
      <c r="J31" s="58"/>
      <c r="K31" s="59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</row>
    <row r="32" s="54" customFormat="true" ht="15.75" hidden="false" customHeight="false" outlineLevel="0" collapsed="false">
      <c r="A32" s="60" t="n">
        <v>2</v>
      </c>
      <c r="B32" s="42" t="s">
        <v>51</v>
      </c>
      <c r="C32" s="42"/>
      <c r="D32" s="42"/>
      <c r="E32" s="42"/>
      <c r="F32" s="42"/>
      <c r="G32" s="42"/>
      <c r="H32" s="42"/>
      <c r="I32" s="42"/>
      <c r="J32" s="38"/>
      <c r="K32" s="5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</row>
    <row r="33" s="54" customFormat="true" ht="15.75" hidden="false" customHeight="false" outlineLevel="0" collapsed="false">
      <c r="A33" s="60" t="s">
        <v>52</v>
      </c>
      <c r="B33" s="42"/>
      <c r="C33" s="42"/>
      <c r="D33" s="42"/>
      <c r="E33" s="42"/>
      <c r="F33" s="42"/>
      <c r="G33" s="42"/>
      <c r="H33" s="42"/>
      <c r="I33" s="42"/>
      <c r="J33" s="38"/>
      <c r="K33" s="53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</row>
    <row r="34" s="54" customFormat="true" ht="15.75" hidden="false" customHeight="false" outlineLevel="0" collapsed="false">
      <c r="A34" s="31" t="s">
        <v>53</v>
      </c>
      <c r="B34" s="32" t="s">
        <v>54</v>
      </c>
      <c r="C34" s="42"/>
      <c r="D34" s="42"/>
      <c r="E34" s="42"/>
      <c r="F34" s="42"/>
      <c r="G34" s="36" t="n">
        <f aca="false">SUM(G35:G35)</f>
        <v>1.13740787067797</v>
      </c>
      <c r="H34" s="42"/>
      <c r="I34" s="42"/>
      <c r="J34" s="38"/>
      <c r="K34" s="39" t="n">
        <f aca="false">SUM(K35:K35)</f>
        <v>1.13740787067797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</row>
    <row r="35" s="2" customFormat="true" ht="15.75" hidden="false" customHeight="false" outlineLevel="0" collapsed="false">
      <c r="A35" s="60" t="n">
        <v>1</v>
      </c>
      <c r="B35" s="42" t="s">
        <v>55</v>
      </c>
      <c r="C35" s="42"/>
      <c r="D35" s="42"/>
      <c r="E35" s="27" t="n">
        <v>2015</v>
      </c>
      <c r="F35" s="27" t="n">
        <v>2015</v>
      </c>
      <c r="G35" s="50" t="n">
        <f aca="false">1.5/1.18-0.13377857</f>
        <v>1.13740787067797</v>
      </c>
      <c r="H35" s="42"/>
      <c r="I35" s="42"/>
      <c r="J35" s="38"/>
      <c r="K35" s="48" t="n">
        <f aca="false">G35</f>
        <v>1.13740787067797</v>
      </c>
      <c r="IL35" s="54"/>
    </row>
    <row r="36" s="54" customFormat="true" ht="47.25" hidden="false" customHeight="false" outlineLevel="0" collapsed="false">
      <c r="A36" s="31" t="s">
        <v>56</v>
      </c>
      <c r="B36" s="32" t="s">
        <v>57</v>
      </c>
      <c r="C36" s="42"/>
      <c r="D36" s="42"/>
      <c r="E36" s="42"/>
      <c r="F36" s="42"/>
      <c r="G36" s="42"/>
      <c r="H36" s="42"/>
      <c r="I36" s="42"/>
      <c r="J36" s="38"/>
      <c r="K36" s="53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</row>
    <row r="37" s="54" customFormat="true" ht="15.75" hidden="false" customHeight="false" outlineLevel="0" collapsed="false">
      <c r="A37" s="61" t="n">
        <v>1</v>
      </c>
      <c r="B37" s="57" t="s">
        <v>50</v>
      </c>
      <c r="C37" s="57"/>
      <c r="D37" s="57"/>
      <c r="E37" s="57"/>
      <c r="F37" s="57"/>
      <c r="G37" s="57"/>
      <c r="H37" s="57"/>
      <c r="I37" s="57"/>
      <c r="J37" s="58"/>
      <c r="K37" s="59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</row>
    <row r="38" s="54" customFormat="true" ht="15.75" hidden="false" customHeight="false" outlineLevel="0" collapsed="false">
      <c r="A38" s="62" t="n">
        <v>2</v>
      </c>
      <c r="B38" s="45" t="s">
        <v>51</v>
      </c>
      <c r="C38" s="45"/>
      <c r="D38" s="45"/>
      <c r="E38" s="45"/>
      <c r="F38" s="45"/>
      <c r="G38" s="45"/>
      <c r="H38" s="45"/>
      <c r="I38" s="45"/>
      <c r="J38" s="46"/>
      <c r="K38" s="63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</row>
    <row r="39" s="54" customFormat="true" ht="15.75" hidden="false" customHeight="false" outlineLevel="0" collapsed="false">
      <c r="A39" s="62" t="s">
        <v>52</v>
      </c>
      <c r="B39" s="45"/>
      <c r="C39" s="45"/>
      <c r="D39" s="45"/>
      <c r="E39" s="45"/>
      <c r="F39" s="45"/>
      <c r="G39" s="45"/>
      <c r="H39" s="45"/>
      <c r="I39" s="45"/>
      <c r="J39" s="46"/>
      <c r="K39" s="63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</row>
    <row r="40" s="54" customFormat="true" ht="15.75" hidden="false" customHeight="false" outlineLevel="0" collapsed="false">
      <c r="A40" s="31" t="s">
        <v>58</v>
      </c>
      <c r="B40" s="32" t="s">
        <v>59</v>
      </c>
      <c r="C40" s="32"/>
      <c r="D40" s="32"/>
      <c r="E40" s="32"/>
      <c r="F40" s="35"/>
      <c r="G40" s="36" t="n">
        <f aca="false">G41+G44+G48+G50</f>
        <v>6.70699999986441</v>
      </c>
      <c r="H40" s="32"/>
      <c r="I40" s="32"/>
      <c r="J40" s="38"/>
      <c r="K40" s="39" t="n">
        <f aca="false">K41+K44+K48+K50</f>
        <v>6.70699999986441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</row>
    <row r="41" s="54" customFormat="true" ht="31.5" hidden="false" customHeight="false" outlineLevel="0" collapsed="false">
      <c r="A41" s="40" t="s">
        <v>60</v>
      </c>
      <c r="B41" s="32" t="s">
        <v>25</v>
      </c>
      <c r="C41" s="32"/>
      <c r="D41" s="34"/>
      <c r="E41" s="32"/>
      <c r="F41" s="34"/>
      <c r="G41" s="64" t="n">
        <f aca="false">SUM(G42:G43)</f>
        <v>2.70699999986441</v>
      </c>
      <c r="H41" s="32"/>
      <c r="I41" s="32"/>
      <c r="J41" s="38"/>
      <c r="K41" s="65" t="n">
        <f aca="false">SUM(K42:K43)</f>
        <v>2.70699999986441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</row>
    <row r="42" s="2" customFormat="true" ht="31.5" hidden="false" customHeight="false" outlineLevel="0" collapsed="false">
      <c r="A42" s="66" t="n">
        <v>1</v>
      </c>
      <c r="B42" s="42" t="s">
        <v>61</v>
      </c>
      <c r="C42" s="32"/>
      <c r="D42" s="38" t="s">
        <v>62</v>
      </c>
      <c r="E42" s="27" t="n">
        <v>2015</v>
      </c>
      <c r="F42" s="27" t="n">
        <v>2015</v>
      </c>
      <c r="G42" s="43" t="n">
        <v>1.392</v>
      </c>
      <c r="H42" s="32"/>
      <c r="I42" s="32"/>
      <c r="J42" s="38" t="str">
        <f aca="false">D42</f>
        <v>2,30 км</v>
      </c>
      <c r="K42" s="44" t="n">
        <f aca="false">G42</f>
        <v>1.392</v>
      </c>
      <c r="IL42" s="54"/>
    </row>
    <row r="43" s="2" customFormat="true" ht="47.25" hidden="false" customHeight="false" outlineLevel="0" collapsed="false">
      <c r="A43" s="66" t="n">
        <f aca="false">A42+1</f>
        <v>2</v>
      </c>
      <c r="B43" s="42" t="s">
        <v>63</v>
      </c>
      <c r="C43" s="32"/>
      <c r="D43" s="38" t="s">
        <v>64</v>
      </c>
      <c r="E43" s="27" t="n">
        <v>2015</v>
      </c>
      <c r="F43" s="27" t="n">
        <v>2015</v>
      </c>
      <c r="G43" s="43" t="n">
        <f aca="false">(0.941024+0.154927*2)*1.1/1.18+0.148927288</f>
        <v>1.31499999986441</v>
      </c>
      <c r="H43" s="32"/>
      <c r="I43" s="32"/>
      <c r="J43" s="38" t="str">
        <f aca="false">D43</f>
        <v>0,40 МВА</v>
      </c>
      <c r="K43" s="44" t="n">
        <f aca="false">G43</f>
        <v>1.31499999986441</v>
      </c>
      <c r="IL43" s="54"/>
    </row>
    <row r="44" s="54" customFormat="true" ht="15.75" hidden="false" customHeight="false" outlineLevel="0" collapsed="false">
      <c r="A44" s="67" t="s">
        <v>65</v>
      </c>
      <c r="B44" s="68" t="s">
        <v>66</v>
      </c>
      <c r="C44" s="45"/>
      <c r="D44" s="45"/>
      <c r="E44" s="45"/>
      <c r="F44" s="45"/>
      <c r="G44" s="69" t="n">
        <f aca="false">SUM(G45:G47)</f>
        <v>0</v>
      </c>
      <c r="H44" s="45"/>
      <c r="I44" s="45"/>
      <c r="J44" s="46"/>
      <c r="K44" s="70" t="n">
        <f aca="false">SUM(K45:K47)</f>
        <v>0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</row>
    <row r="45" s="54" customFormat="true" ht="15" hidden="false" customHeight="true" outlineLevel="0" collapsed="false">
      <c r="A45" s="60" t="n">
        <v>1</v>
      </c>
      <c r="B45" s="42" t="s">
        <v>50</v>
      </c>
      <c r="C45" s="45"/>
      <c r="D45" s="45"/>
      <c r="E45" s="45"/>
      <c r="F45" s="45"/>
      <c r="G45" s="45"/>
      <c r="H45" s="45"/>
      <c r="I45" s="45"/>
      <c r="J45" s="46"/>
      <c r="K45" s="63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</row>
    <row r="46" s="54" customFormat="true" ht="15" hidden="false" customHeight="true" outlineLevel="0" collapsed="false">
      <c r="A46" s="60" t="n">
        <v>2</v>
      </c>
      <c r="B46" s="42" t="s">
        <v>51</v>
      </c>
      <c r="C46" s="45"/>
      <c r="D46" s="45"/>
      <c r="E46" s="45"/>
      <c r="F46" s="45"/>
      <c r="G46" s="45"/>
      <c r="H46" s="45"/>
      <c r="I46" s="45"/>
      <c r="J46" s="46"/>
      <c r="K46" s="63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</row>
    <row r="47" s="54" customFormat="true" ht="14.25" hidden="false" customHeight="true" outlineLevel="0" collapsed="false">
      <c r="A47" s="62" t="s">
        <v>52</v>
      </c>
      <c r="B47" s="45"/>
      <c r="C47" s="45"/>
      <c r="D47" s="45"/>
      <c r="E47" s="45"/>
      <c r="F47" s="45"/>
      <c r="G47" s="45"/>
      <c r="H47" s="45"/>
      <c r="I47" s="45"/>
      <c r="J47" s="46"/>
      <c r="K47" s="63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</row>
    <row r="48" s="54" customFormat="true" ht="15.75" hidden="false" customHeight="false" outlineLevel="0" collapsed="false">
      <c r="A48" s="67" t="s">
        <v>67</v>
      </c>
      <c r="B48" s="71" t="s">
        <v>68</v>
      </c>
      <c r="C48" s="42"/>
      <c r="D48" s="42"/>
      <c r="E48" s="72"/>
      <c r="F48" s="72"/>
      <c r="G48" s="36" t="n">
        <f aca="false">G49</f>
        <v>4</v>
      </c>
      <c r="H48" s="42"/>
      <c r="I48" s="42"/>
      <c r="J48" s="38"/>
      <c r="K48" s="39" t="n">
        <f aca="false">SUM(K49:K49)</f>
        <v>4</v>
      </c>
      <c r="L48" s="2"/>
      <c r="M48" s="2"/>
      <c r="N48" s="2"/>
      <c r="O48" s="2"/>
      <c r="P48" s="2"/>
      <c r="Q48" s="2"/>
      <c r="R48" s="73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</row>
    <row r="49" s="2" customFormat="true" ht="15.75" hidden="false" customHeight="false" outlineLevel="0" collapsed="false">
      <c r="A49" s="60" t="n">
        <v>1</v>
      </c>
      <c r="B49" s="74" t="s">
        <v>69</v>
      </c>
      <c r="C49" s="42"/>
      <c r="D49" s="42"/>
      <c r="E49" s="27" t="n">
        <v>2015</v>
      </c>
      <c r="F49" s="27" t="n">
        <v>2015</v>
      </c>
      <c r="G49" s="50" t="n">
        <v>4</v>
      </c>
      <c r="H49" s="42"/>
      <c r="I49" s="42"/>
      <c r="J49" s="38"/>
      <c r="K49" s="44" t="n">
        <f aca="false">G49</f>
        <v>4</v>
      </c>
      <c r="IL49" s="54"/>
    </row>
    <row r="50" s="54" customFormat="true" ht="15.75" hidden="false" customHeight="false" outlineLevel="0" collapsed="false">
      <c r="A50" s="67" t="s">
        <v>70</v>
      </c>
      <c r="B50" s="71" t="s">
        <v>71</v>
      </c>
      <c r="C50" s="42"/>
      <c r="D50" s="42"/>
      <c r="E50" s="42"/>
      <c r="F50" s="42"/>
      <c r="G50" s="37" t="n">
        <f aca="false">G51</f>
        <v>0</v>
      </c>
      <c r="H50" s="42"/>
      <c r="I50" s="42"/>
      <c r="J50" s="38"/>
      <c r="K50" s="75" t="n">
        <f aca="false">K51</f>
        <v>0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</row>
    <row r="51" s="54" customFormat="true" ht="15.75" hidden="false" customHeight="false" outlineLevel="0" collapsed="false">
      <c r="A51" s="60" t="n">
        <v>1</v>
      </c>
      <c r="B51" s="42"/>
      <c r="C51" s="42"/>
      <c r="D51" s="42"/>
      <c r="E51" s="38"/>
      <c r="F51" s="38"/>
      <c r="G51" s="50"/>
      <c r="H51" s="42"/>
      <c r="I51" s="42"/>
      <c r="J51" s="38"/>
      <c r="K51" s="76" t="n">
        <f aca="false">G51</f>
        <v>0</v>
      </c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</row>
    <row r="52" customFormat="false" ht="15" hidden="false" customHeight="true" outlineLevel="0" collapsed="false">
      <c r="A52" s="77" t="s">
        <v>72</v>
      </c>
      <c r="B52" s="77"/>
      <c r="C52" s="45"/>
      <c r="D52" s="45"/>
      <c r="E52" s="45"/>
      <c r="F52" s="45"/>
      <c r="G52" s="45"/>
      <c r="H52" s="45"/>
      <c r="I52" s="45"/>
      <c r="J52" s="46"/>
      <c r="K52" s="63"/>
    </row>
    <row r="53" customFormat="false" ht="47.25" hidden="false" customHeight="false" outlineLevel="0" collapsed="false">
      <c r="A53" s="77"/>
      <c r="B53" s="68" t="s">
        <v>73</v>
      </c>
      <c r="C53" s="45"/>
      <c r="D53" s="45"/>
      <c r="E53" s="45"/>
      <c r="F53" s="45"/>
      <c r="G53" s="36"/>
      <c r="H53" s="45"/>
      <c r="I53" s="45"/>
      <c r="J53" s="46"/>
      <c r="K53" s="75" t="n">
        <f aca="false">SUM(K54:K54)</f>
        <v>0</v>
      </c>
    </row>
    <row r="54" customFormat="false" ht="15" hidden="false" customHeight="true" outlineLevel="0" collapsed="false">
      <c r="A54" s="77"/>
      <c r="B54" s="42" t="s">
        <v>50</v>
      </c>
      <c r="C54" s="45"/>
      <c r="D54" s="45"/>
      <c r="E54" s="38"/>
      <c r="F54" s="38"/>
      <c r="G54" s="50"/>
      <c r="H54" s="45"/>
      <c r="I54" s="45"/>
      <c r="J54" s="46"/>
      <c r="K54" s="44"/>
    </row>
    <row r="55" s="83" customFormat="true" ht="31.5" hidden="false" customHeight="false" outlineLevel="0" collapsed="false">
      <c r="A55" s="78"/>
      <c r="B55" s="79" t="s">
        <v>74</v>
      </c>
      <c r="C55" s="80"/>
      <c r="D55" s="80"/>
      <c r="E55" s="80"/>
      <c r="F55" s="80"/>
      <c r="G55" s="80"/>
      <c r="H55" s="80"/>
      <c r="I55" s="80"/>
      <c r="J55" s="81"/>
      <c r="K55" s="82"/>
      <c r="IL55" s="84"/>
    </row>
    <row r="56" customFormat="false" ht="15" hidden="false" customHeight="true" outlineLevel="0" collapsed="false">
      <c r="A56" s="62" t="n">
        <v>1</v>
      </c>
      <c r="B56" s="45" t="s">
        <v>50</v>
      </c>
      <c r="C56" s="45"/>
      <c r="D56" s="45"/>
      <c r="E56" s="45"/>
      <c r="F56" s="45"/>
      <c r="G56" s="45"/>
      <c r="H56" s="45"/>
      <c r="I56" s="45"/>
      <c r="J56" s="46"/>
      <c r="K56" s="63"/>
    </row>
    <row r="57" customFormat="false" ht="15" hidden="false" customHeight="true" outlineLevel="0" collapsed="false">
      <c r="A57" s="62" t="n">
        <v>2</v>
      </c>
      <c r="B57" s="45" t="s">
        <v>51</v>
      </c>
      <c r="C57" s="45"/>
      <c r="D57" s="45"/>
      <c r="E57" s="45"/>
      <c r="F57" s="45"/>
      <c r="G57" s="45"/>
      <c r="H57" s="45"/>
      <c r="I57" s="45"/>
      <c r="J57" s="46"/>
      <c r="K57" s="63"/>
    </row>
    <row r="58" customFormat="false" ht="15" hidden="false" customHeight="true" outlineLevel="0" collapsed="false">
      <c r="A58" s="85" t="s">
        <v>52</v>
      </c>
      <c r="B58" s="17"/>
      <c r="C58" s="17"/>
      <c r="D58" s="17"/>
      <c r="E58" s="17"/>
      <c r="F58" s="17"/>
      <c r="G58" s="17"/>
      <c r="H58" s="17"/>
      <c r="I58" s="17"/>
      <c r="J58" s="17"/>
      <c r="K58" s="86"/>
    </row>
    <row r="59" customFormat="false" ht="15.75" hidden="false" customHeight="false" outlineLevel="0" collapsed="false">
      <c r="A59" s="87"/>
      <c r="B59" s="1" t="s">
        <v>75</v>
      </c>
    </row>
    <row r="60" customFormat="false" ht="15.75" hidden="false" customHeight="false" outlineLevel="0" collapsed="false">
      <c r="A60" s="88"/>
      <c r="B60" s="1" t="s">
        <v>76</v>
      </c>
    </row>
    <row r="61" customFormat="false" ht="15.75" hidden="false" customHeight="false" outlineLevel="0" collapsed="false">
      <c r="A61" s="88"/>
      <c r="B61" s="89" t="s">
        <v>77</v>
      </c>
    </row>
    <row r="62" customFormat="false" ht="15.95" hidden="false" customHeight="true" outlineLevel="0" collapsed="false">
      <c r="B62" s="90" t="s">
        <v>78</v>
      </c>
      <c r="C62" s="90"/>
      <c r="D62" s="90"/>
      <c r="E62" s="90"/>
      <c r="F62" s="90"/>
      <c r="G62" s="90"/>
      <c r="H62" s="90"/>
    </row>
    <row r="63" customFormat="false" ht="15.95" hidden="false" customHeight="true" outlineLevel="0" collapsed="false">
      <c r="A63" s="88"/>
      <c r="B63" s="90" t="s">
        <v>79</v>
      </c>
      <c r="C63" s="90"/>
      <c r="D63" s="90"/>
      <c r="E63" s="90"/>
      <c r="F63" s="90"/>
      <c r="G63" s="90"/>
      <c r="H63" s="90"/>
    </row>
    <row r="64" customFormat="false" ht="15.95" hidden="false" customHeight="true" outlineLevel="0" collapsed="false">
      <c r="A64" s="88"/>
      <c r="B64" s="90"/>
      <c r="C64" s="90"/>
      <c r="D64" s="90"/>
      <c r="E64" s="90"/>
      <c r="F64" s="90"/>
      <c r="G64" s="90"/>
      <c r="H64" s="90"/>
    </row>
    <row r="65" customFormat="false" ht="15.95" hidden="false" customHeight="true" outlineLevel="0" collapsed="false">
      <c r="A65" s="88"/>
      <c r="B65" s="90"/>
      <c r="C65" s="90"/>
      <c r="D65" s="90"/>
      <c r="E65" s="90"/>
      <c r="F65" s="90"/>
      <c r="G65" s="90"/>
      <c r="H65" s="90"/>
    </row>
    <row r="66" customFormat="false" ht="15.75" hidden="false" customHeight="false" outlineLevel="0" collapsed="false">
      <c r="A66" s="88"/>
      <c r="B66" s="0" t="s">
        <v>80</v>
      </c>
      <c r="I66" s="54" t="s">
        <v>81</v>
      </c>
    </row>
    <row r="67" s="1" customFormat="true" ht="15.75" hidden="false" customHeight="false" outlineLevel="0" collapsed="false">
      <c r="I67" s="2"/>
    </row>
    <row r="68" customFormat="false" ht="15.75" hidden="false" customHeight="false" outlineLevel="0" collapsed="false">
      <c r="A68" s="2"/>
    </row>
  </sheetData>
  <mergeCells count="20">
    <mergeCell ref="A1:J1"/>
    <mergeCell ref="I3:K3"/>
    <mergeCell ref="I4:K4"/>
    <mergeCell ref="I5:K5"/>
    <mergeCell ref="I6:K6"/>
    <mergeCell ref="I9:K9"/>
    <mergeCell ref="A12:A14"/>
    <mergeCell ref="B12:B14"/>
    <mergeCell ref="C12:C13"/>
    <mergeCell ref="D12:D13"/>
    <mergeCell ref="E12:E14"/>
    <mergeCell ref="F12:F14"/>
    <mergeCell ref="G12:G13"/>
    <mergeCell ref="H12:H13"/>
    <mergeCell ref="I12:I13"/>
    <mergeCell ref="J12:J13"/>
    <mergeCell ref="K12:K13"/>
    <mergeCell ref="A52:B52"/>
    <mergeCell ref="B62:H62"/>
    <mergeCell ref="B63:H63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IW72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70" workbookViewId="0">
      <pane xSplit="2" ySplit="5" topLeftCell="Z20" activePane="bottomRight" state="frozen"/>
      <selection pane="topLeft" activeCell="A15" activeCellId="0" sqref="A15"/>
      <selection pane="topRight" activeCell="Z15" activeCellId="0" sqref="Z15"/>
      <selection pane="bottomLeft" activeCell="A20" activeCellId="0" sqref="A20"/>
      <selection pane="bottomRight" activeCell="AH51" activeCellId="0" sqref="AH5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9.86"/>
    <col collapsed="false" customWidth="true" hidden="false" outlineLevel="0" max="3" min="3" style="1" width="8.12"/>
    <col collapsed="false" customWidth="false" hidden="false" outlineLevel="0" max="4" min="4" style="1" width="8.99"/>
    <col collapsed="false" customWidth="true" hidden="false" outlineLevel="0" max="5" min="5" style="1" width="8.24"/>
    <col collapsed="false" customWidth="true" hidden="false" outlineLevel="0" max="6" min="6" style="1" width="8.87"/>
    <col collapsed="false" customWidth="true" hidden="false" outlineLevel="0" max="7" min="7" style="1" width="8.12"/>
    <col collapsed="false" customWidth="false" hidden="false" outlineLevel="0" max="8" min="8" style="2" width="8.99"/>
    <col collapsed="false" customWidth="true" hidden="false" outlineLevel="0" max="9" min="9" style="2" width="12.99"/>
    <col collapsed="false" customWidth="true" hidden="false" outlineLevel="0" max="10" min="10" style="2" width="9.49"/>
    <col collapsed="false" customWidth="true" hidden="false" outlineLevel="0" max="11" min="11" style="2" width="7.99"/>
    <col collapsed="false" customWidth="false" hidden="false" outlineLevel="0" max="12" min="12" style="2" width="8.99"/>
    <col collapsed="false" customWidth="true" hidden="false" outlineLevel="0" max="13" min="13" style="2" width="8.62"/>
    <col collapsed="false" customWidth="true" hidden="false" outlineLevel="0" max="14" min="14" style="2" width="6.74"/>
    <col collapsed="false" customWidth="true" hidden="false" outlineLevel="0" max="15" min="15" style="2" width="7.74"/>
    <col collapsed="false" customWidth="true" hidden="false" outlineLevel="0" max="16" min="16" style="1" width="8.37"/>
    <col collapsed="false" customWidth="true" hidden="false" outlineLevel="0" max="17" min="17" style="1" width="9.24"/>
    <col collapsed="false" customWidth="true" hidden="false" outlineLevel="0" max="18" min="18" style="1" width="8.74"/>
    <col collapsed="false" customWidth="true" hidden="false" outlineLevel="0" max="19" min="19" style="2" width="8.37"/>
    <col collapsed="false" customWidth="true" hidden="false" outlineLevel="0" max="20" min="20" style="2" width="9.62"/>
    <col collapsed="false" customWidth="true" hidden="false" outlineLevel="0" max="21" min="21" style="2" width="6.74"/>
    <col collapsed="false" customWidth="true" hidden="false" outlineLevel="0" max="27" min="22" style="1" width="8.74"/>
    <col collapsed="false" customWidth="true" hidden="false" outlineLevel="0" max="28" min="28" style="1" width="10.62"/>
    <col collapsed="false" customWidth="true" hidden="false" outlineLevel="0" max="29" min="29" style="1" width="9.99"/>
    <col collapsed="false" customWidth="true" hidden="false" outlineLevel="0" max="34" min="30" style="2" width="8.74"/>
    <col collapsed="false" customWidth="true" hidden="false" outlineLevel="0" max="35" min="35" style="1" width="9.24"/>
    <col collapsed="false" customWidth="false" hidden="false" outlineLevel="0" max="257" min="36" style="1" width="8.99"/>
  </cols>
  <sheetData>
    <row r="2" customFormat="false" ht="15.75" hidden="false" customHeight="false" outlineLevel="0" collapsed="false">
      <c r="AI2" s="91" t="s">
        <v>82</v>
      </c>
    </row>
    <row r="3" customFormat="false" ht="15.75" hidden="false" customHeight="false" outlineLevel="0" collapsed="false">
      <c r="AI3" s="91" t="s">
        <v>83</v>
      </c>
    </row>
    <row r="4" customFormat="false" ht="15.75" hidden="false" customHeight="false" outlineLevel="0" collapsed="false">
      <c r="AI4" s="91" t="s">
        <v>84</v>
      </c>
    </row>
    <row r="5" customFormat="false" ht="15.75" hidden="false" customHeight="false" outlineLevel="0" collapsed="false">
      <c r="AH5" s="92"/>
    </row>
    <row r="6" customFormat="false" ht="19.5" hidden="false" customHeight="false" outlineLevel="0" collapsed="false">
      <c r="A6" s="93" t="s">
        <v>85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5"/>
      <c r="W6" s="5"/>
      <c r="X6" s="5"/>
      <c r="Y6" s="5"/>
      <c r="AI6" s="94" t="s">
        <v>1</v>
      </c>
      <c r="AJ6" s="94"/>
      <c r="AK6" s="94"/>
      <c r="AL6" s="94"/>
      <c r="AM6" s="94"/>
      <c r="AN6" s="94"/>
      <c r="AO6" s="94"/>
      <c r="AP6" s="94"/>
      <c r="AQ6" s="94"/>
      <c r="AR6" s="94"/>
    </row>
    <row r="7" customFormat="false" ht="15.75" hidden="false" customHeight="false" outlineLevel="0" collapsed="false">
      <c r="AI7" s="94" t="s">
        <v>2</v>
      </c>
      <c r="AJ7" s="94"/>
      <c r="AK7" s="94"/>
      <c r="AL7" s="94"/>
      <c r="AM7" s="94"/>
      <c r="AN7" s="94"/>
      <c r="AO7" s="94"/>
      <c r="AP7" s="94"/>
      <c r="AQ7" s="94"/>
      <c r="AR7" s="94"/>
    </row>
    <row r="8" customFormat="false" ht="15.75" hidden="false" customHeight="false" outlineLevel="0" collapsed="false">
      <c r="AI8" s="9" t="s">
        <v>86</v>
      </c>
      <c r="AJ8" s="9"/>
      <c r="AK8" s="9"/>
      <c r="AL8" s="9"/>
      <c r="AM8" s="9"/>
      <c r="AN8" s="9"/>
      <c r="AO8" s="9"/>
      <c r="AP8" s="9"/>
      <c r="AQ8" s="9"/>
      <c r="AR8" s="9"/>
    </row>
    <row r="9" customFormat="false" ht="15.75" hidden="false" customHeight="false" outlineLevel="0" collapsed="false">
      <c r="AI9" s="9" t="s">
        <v>4</v>
      </c>
      <c r="AJ9" s="95"/>
      <c r="AK9" s="95"/>
      <c r="AL9" s="95"/>
      <c r="AM9" s="95"/>
      <c r="AN9" s="95"/>
      <c r="AO9" s="95"/>
      <c r="AP9" s="95"/>
      <c r="AQ9" s="95"/>
      <c r="AR9" s="95"/>
    </row>
    <row r="10" customFormat="false" ht="15.75" hidden="false" customHeight="false" outlineLevel="0" collapsed="false">
      <c r="AI10" s="9" t="s">
        <v>5</v>
      </c>
      <c r="AJ10" s="95"/>
      <c r="AK10" s="95"/>
      <c r="AL10" s="95"/>
      <c r="AM10" s="95"/>
      <c r="AN10" s="95"/>
      <c r="AO10" s="95"/>
      <c r="AP10" s="95"/>
      <c r="AQ10" s="95"/>
      <c r="AR10" s="95"/>
    </row>
    <row r="11" customFormat="false" ht="15.75" hidden="false" customHeight="false" outlineLevel="0" collapsed="false">
      <c r="AF11" s="96" t="s">
        <v>87</v>
      </c>
      <c r="AG11" s="96"/>
      <c r="AI11" s="0"/>
      <c r="AJ11" s="97"/>
      <c r="AK11" s="97"/>
      <c r="AL11" s="97"/>
      <c r="AM11" s="97"/>
      <c r="AN11" s="97"/>
      <c r="AO11" s="97"/>
      <c r="AP11" s="97"/>
      <c r="AQ11" s="97"/>
      <c r="AR11" s="97"/>
    </row>
    <row r="12" customFormat="false" ht="15.75" hidden="false" customHeight="false" outlineLevel="0" collapsed="false">
      <c r="AI12" s="94" t="s">
        <v>88</v>
      </c>
      <c r="AJ12" s="6"/>
      <c r="AK12" s="6"/>
      <c r="AL12" s="6"/>
      <c r="AM12" s="6"/>
      <c r="AN12" s="6"/>
      <c r="AO12" s="6"/>
      <c r="AP12" s="6"/>
      <c r="AQ12" s="6"/>
      <c r="AR12" s="6"/>
    </row>
    <row r="13" customFormat="false" ht="15.75" hidden="false" customHeight="false" outlineLevel="0" collapsed="false">
      <c r="AF13" s="92" t="s">
        <v>7</v>
      </c>
      <c r="AI13" s="0"/>
    </row>
    <row r="14" customFormat="false" ht="16.5" hidden="false" customHeight="false" outlineLevel="0" collapsed="false">
      <c r="AI14" s="91"/>
    </row>
    <row r="15" customFormat="false" ht="27.75" hidden="false" customHeight="true" outlineLevel="0" collapsed="false">
      <c r="A15" s="98" t="s">
        <v>8</v>
      </c>
      <c r="B15" s="13" t="s">
        <v>89</v>
      </c>
      <c r="C15" s="99" t="s">
        <v>90</v>
      </c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13" t="s">
        <v>91</v>
      </c>
      <c r="R15" s="13"/>
      <c r="S15" s="13"/>
      <c r="T15" s="13"/>
      <c r="U15" s="13"/>
      <c r="V15" s="100" t="s">
        <v>92</v>
      </c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</row>
    <row r="16" customFormat="false" ht="21" hidden="false" customHeight="true" outlineLevel="0" collapsed="false">
      <c r="A16" s="98"/>
      <c r="B16" s="13"/>
      <c r="C16" s="32" t="s">
        <v>93</v>
      </c>
      <c r="D16" s="32"/>
      <c r="E16" s="32"/>
      <c r="F16" s="32"/>
      <c r="G16" s="101" t="s">
        <v>94</v>
      </c>
      <c r="H16" s="101"/>
      <c r="I16" s="101"/>
      <c r="J16" s="101"/>
      <c r="K16" s="102" t="s">
        <v>95</v>
      </c>
      <c r="L16" s="102"/>
      <c r="M16" s="102"/>
      <c r="N16" s="102"/>
      <c r="O16" s="102"/>
      <c r="P16" s="103" t="s">
        <v>96</v>
      </c>
      <c r="Q16" s="13"/>
      <c r="R16" s="13"/>
      <c r="S16" s="13"/>
      <c r="T16" s="13"/>
      <c r="U16" s="13"/>
      <c r="V16" s="32" t="s">
        <v>93</v>
      </c>
      <c r="W16" s="32"/>
      <c r="X16" s="32"/>
      <c r="Y16" s="32"/>
      <c r="Z16" s="101" t="s">
        <v>94</v>
      </c>
      <c r="AA16" s="101"/>
      <c r="AB16" s="101"/>
      <c r="AC16" s="101"/>
      <c r="AD16" s="102" t="s">
        <v>95</v>
      </c>
      <c r="AE16" s="102"/>
      <c r="AF16" s="102"/>
      <c r="AG16" s="102"/>
      <c r="AH16" s="102"/>
      <c r="AI16" s="104" t="s">
        <v>97</v>
      </c>
    </row>
    <row r="17" customFormat="false" ht="73.9" hidden="false" customHeight="true" outlineLevel="0" collapsed="false">
      <c r="A17" s="98"/>
      <c r="B17" s="13"/>
      <c r="C17" s="103" t="s">
        <v>98</v>
      </c>
      <c r="D17" s="105" t="s">
        <v>99</v>
      </c>
      <c r="E17" s="38" t="s">
        <v>100</v>
      </c>
      <c r="F17" s="38" t="s">
        <v>101</v>
      </c>
      <c r="G17" s="103" t="s">
        <v>98</v>
      </c>
      <c r="H17" s="106" t="s">
        <v>99</v>
      </c>
      <c r="I17" s="106" t="s">
        <v>102</v>
      </c>
      <c r="J17" s="106" t="s">
        <v>103</v>
      </c>
      <c r="K17" s="107" t="s">
        <v>104</v>
      </c>
      <c r="L17" s="106" t="s">
        <v>99</v>
      </c>
      <c r="M17" s="108" t="s">
        <v>105</v>
      </c>
      <c r="N17" s="108" t="s">
        <v>106</v>
      </c>
      <c r="O17" s="106" t="s">
        <v>107</v>
      </c>
      <c r="P17" s="103"/>
      <c r="Q17" s="109" t="s">
        <v>108</v>
      </c>
      <c r="R17" s="109" t="s">
        <v>109</v>
      </c>
      <c r="S17" s="109" t="s">
        <v>110</v>
      </c>
      <c r="T17" s="109" t="s">
        <v>111</v>
      </c>
      <c r="U17" s="109" t="s">
        <v>112</v>
      </c>
      <c r="V17" s="103" t="s">
        <v>98</v>
      </c>
      <c r="W17" s="105" t="s">
        <v>113</v>
      </c>
      <c r="X17" s="38" t="s">
        <v>100</v>
      </c>
      <c r="Y17" s="38" t="s">
        <v>114</v>
      </c>
      <c r="Z17" s="103" t="s">
        <v>98</v>
      </c>
      <c r="AA17" s="105" t="s">
        <v>99</v>
      </c>
      <c r="AB17" s="105" t="s">
        <v>102</v>
      </c>
      <c r="AC17" s="105" t="s">
        <v>103</v>
      </c>
      <c r="AD17" s="107" t="s">
        <v>104</v>
      </c>
      <c r="AE17" s="106" t="s">
        <v>99</v>
      </c>
      <c r="AF17" s="108" t="s">
        <v>105</v>
      </c>
      <c r="AG17" s="107" t="s">
        <v>106</v>
      </c>
      <c r="AH17" s="106" t="s">
        <v>107</v>
      </c>
      <c r="AI17" s="104"/>
    </row>
    <row r="18" customFormat="false" ht="15.75" hidden="false" customHeight="false" outlineLevel="0" collapsed="false">
      <c r="A18" s="31"/>
      <c r="B18" s="32" t="s">
        <v>21</v>
      </c>
      <c r="C18" s="103"/>
      <c r="D18" s="105"/>
      <c r="E18" s="38"/>
      <c r="F18" s="38"/>
      <c r="G18" s="103"/>
      <c r="H18" s="106"/>
      <c r="I18" s="106"/>
      <c r="J18" s="106"/>
      <c r="K18" s="107"/>
      <c r="L18" s="106"/>
      <c r="M18" s="108"/>
      <c r="N18" s="108"/>
      <c r="O18" s="106"/>
      <c r="P18" s="103"/>
      <c r="Q18" s="36" t="n">
        <f aca="false">Q19+Q43</f>
        <v>16.897000001341</v>
      </c>
      <c r="R18" s="36" t="n">
        <f aca="false">R19+R43</f>
        <v>0.587979606533154</v>
      </c>
      <c r="S18" s="36" t="n">
        <f aca="false">S19+S43</f>
        <v>5.46703644226089</v>
      </c>
      <c r="T18" s="36" t="n">
        <f aca="false">T19+T43</f>
        <v>9.70457608186903</v>
      </c>
      <c r="U18" s="109"/>
      <c r="V18" s="103"/>
      <c r="W18" s="105"/>
      <c r="X18" s="38"/>
      <c r="Y18" s="38"/>
      <c r="Z18" s="103"/>
      <c r="AA18" s="105"/>
      <c r="AB18" s="105"/>
      <c r="AC18" s="105"/>
      <c r="AD18" s="107"/>
      <c r="AE18" s="106"/>
      <c r="AF18" s="108"/>
      <c r="AG18" s="107"/>
      <c r="AH18" s="106"/>
      <c r="AI18" s="104"/>
    </row>
    <row r="19" customFormat="false" ht="31.5" hidden="false" customHeight="false" outlineLevel="0" collapsed="false">
      <c r="A19" s="31" t="n">
        <v>1</v>
      </c>
      <c r="B19" s="32" t="s">
        <v>23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6" t="n">
        <f aca="false">Q20+Q33+Q37+Q39</f>
        <v>10.1900000014766</v>
      </c>
      <c r="R19" s="36" t="n">
        <f aca="false">R20+R33+R37+R39</f>
        <v>0.452629606539933</v>
      </c>
      <c r="S19" s="36" t="n">
        <f aca="false">S20+S33+S37+S39</f>
        <v>3.16840724577953</v>
      </c>
      <c r="T19" s="36" t="n">
        <f aca="false">T20+T33+T37+T39</f>
        <v>5.4315552784792</v>
      </c>
      <c r="U19" s="32"/>
      <c r="V19" s="32"/>
      <c r="W19" s="32"/>
      <c r="X19" s="32"/>
      <c r="Y19" s="32"/>
      <c r="Z19" s="110"/>
      <c r="AA19" s="110"/>
      <c r="AB19" s="110"/>
      <c r="AC19" s="110"/>
      <c r="AD19" s="111"/>
      <c r="AE19" s="111"/>
      <c r="AF19" s="111"/>
      <c r="AG19" s="111"/>
      <c r="AH19" s="111"/>
      <c r="AI19" s="112"/>
    </row>
    <row r="20" customFormat="false" ht="31.5" hidden="false" customHeight="false" outlineLevel="0" collapsed="false">
      <c r="A20" s="40" t="s">
        <v>24</v>
      </c>
      <c r="B20" s="32" t="s">
        <v>25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6" t="n">
        <f aca="false">SUM(Q21:Q32)</f>
        <v>9.05259213079867</v>
      </c>
      <c r="R20" s="36" t="n">
        <f aca="false">SUM(R21:R32)</f>
        <v>0.452629606539933</v>
      </c>
      <c r="S20" s="36" t="n">
        <f aca="false">SUM(S21:S32)</f>
        <v>3.16840724577953</v>
      </c>
      <c r="T20" s="36" t="n">
        <f aca="false">SUM(T21:T32)</f>
        <v>5.4315552784792</v>
      </c>
      <c r="U20" s="32"/>
      <c r="V20" s="32"/>
      <c r="W20" s="32"/>
      <c r="X20" s="32"/>
      <c r="Y20" s="32"/>
      <c r="Z20" s="110"/>
      <c r="AA20" s="110"/>
      <c r="AB20" s="110"/>
      <c r="AC20" s="110"/>
      <c r="AD20" s="111"/>
      <c r="AE20" s="111"/>
      <c r="AF20" s="111"/>
      <c r="AG20" s="111"/>
      <c r="AH20" s="111"/>
      <c r="AI20" s="112"/>
    </row>
    <row r="21" s="2" customFormat="true" ht="31.5" hidden="false" customHeight="false" outlineLevel="0" collapsed="false">
      <c r="A21" s="60" t="n">
        <v>1</v>
      </c>
      <c r="B21" s="113" t="str">
        <f aca="false">'приложение 1_1'!B18</f>
        <v>Реконструкция КЛ-10 кВ от ПС 110/35/10 "Железноводская"Ф-103, L= 0,55 км</v>
      </c>
      <c r="C21" s="42"/>
      <c r="D21" s="42"/>
      <c r="E21" s="42"/>
      <c r="F21" s="42"/>
      <c r="G21" s="38"/>
      <c r="H21" s="38"/>
      <c r="I21" s="38"/>
      <c r="J21" s="42"/>
      <c r="K21" s="38" t="n">
        <f aca="false">'приложение 1_1'!F21</f>
        <v>2015</v>
      </c>
      <c r="L21" s="38" t="n">
        <v>25</v>
      </c>
      <c r="M21" s="38" t="s">
        <v>115</v>
      </c>
      <c r="N21" s="38" t="s">
        <v>116</v>
      </c>
      <c r="O21" s="38" t="str">
        <f aca="false">'приложение 1_1'!D18</f>
        <v>0,55 км</v>
      </c>
      <c r="P21" s="42"/>
      <c r="Q21" s="50" t="n">
        <f aca="false">'приложение 1_1'!G18</f>
        <v>0.955617711864407</v>
      </c>
      <c r="R21" s="50" t="n">
        <f aca="false">Q21*0.05</f>
        <v>0.0477808855932203</v>
      </c>
      <c r="S21" s="50" t="n">
        <f aca="false">Q21-R21-T21</f>
        <v>0.334466199152542</v>
      </c>
      <c r="T21" s="50" t="n">
        <f aca="false">Q21*0.6</f>
        <v>0.573370627118644</v>
      </c>
      <c r="U21" s="42"/>
      <c r="V21" s="42"/>
      <c r="W21" s="42"/>
      <c r="X21" s="42"/>
      <c r="Y21" s="42"/>
      <c r="Z21" s="111"/>
      <c r="AA21" s="111"/>
      <c r="AB21" s="111"/>
      <c r="AC21" s="111"/>
      <c r="AD21" s="38" t="n">
        <f aca="false">K21</f>
        <v>2015</v>
      </c>
      <c r="AE21" s="38" t="n">
        <f aca="false">L21</f>
        <v>25</v>
      </c>
      <c r="AF21" s="38" t="str">
        <f aca="false">M21</f>
        <v>-</v>
      </c>
      <c r="AG21" s="38" t="str">
        <f aca="false">N21</f>
        <v>АСБЛ</v>
      </c>
      <c r="AH21" s="38" t="str">
        <f aca="false">O21</f>
        <v>0,55 км</v>
      </c>
      <c r="AI21" s="114"/>
    </row>
    <row r="22" s="2" customFormat="true" ht="31.5" hidden="false" customHeight="false" outlineLevel="0" collapsed="false">
      <c r="A22" s="60" t="n">
        <f aca="false">A21+1</f>
        <v>2</v>
      </c>
      <c r="B22" s="113" t="str">
        <f aca="false">'приложение 1_1'!B19</f>
        <v>Реконструкция КЛ-10 кВ от ТП-1 до ТП-24, L= 0,58 км</v>
      </c>
      <c r="C22" s="42"/>
      <c r="D22" s="42"/>
      <c r="E22" s="42"/>
      <c r="F22" s="42"/>
      <c r="G22" s="38"/>
      <c r="H22" s="38"/>
      <c r="I22" s="38"/>
      <c r="J22" s="42"/>
      <c r="K22" s="38" t="n">
        <f aca="false">'приложение 1_1'!F23</f>
        <v>2015</v>
      </c>
      <c r="L22" s="38" t="n">
        <v>25</v>
      </c>
      <c r="M22" s="38" t="s">
        <v>115</v>
      </c>
      <c r="N22" s="38" t="s">
        <v>116</v>
      </c>
      <c r="O22" s="38" t="str">
        <f aca="false">'приложение 1_1'!D19</f>
        <v>0,58 км</v>
      </c>
      <c r="P22" s="42"/>
      <c r="Q22" s="50" t="n">
        <f aca="false">'приложение 1_1'!G19</f>
        <v>1.35855378</v>
      </c>
      <c r="R22" s="50" t="n">
        <f aca="false">Q22*0.05</f>
        <v>0.067927689</v>
      </c>
      <c r="S22" s="50" t="n">
        <f aca="false">Q22-R22-T22</f>
        <v>0.475493823</v>
      </c>
      <c r="T22" s="50" t="n">
        <f aca="false">Q22*0.6</f>
        <v>0.815132268</v>
      </c>
      <c r="U22" s="42"/>
      <c r="V22" s="42"/>
      <c r="W22" s="42"/>
      <c r="X22" s="42"/>
      <c r="Y22" s="42"/>
      <c r="Z22" s="111"/>
      <c r="AA22" s="111"/>
      <c r="AB22" s="111"/>
      <c r="AC22" s="111"/>
      <c r="AD22" s="38" t="n">
        <f aca="false">K22</f>
        <v>2015</v>
      </c>
      <c r="AE22" s="38" t="n">
        <f aca="false">L22</f>
        <v>25</v>
      </c>
      <c r="AF22" s="38" t="str">
        <f aca="false">M22</f>
        <v>-</v>
      </c>
      <c r="AG22" s="38" t="str">
        <f aca="false">N22</f>
        <v>АСБЛ</v>
      </c>
      <c r="AH22" s="38" t="str">
        <f aca="false">O22</f>
        <v>0,58 км</v>
      </c>
      <c r="AI22" s="114"/>
    </row>
    <row r="23" s="2" customFormat="true" ht="31.5" hidden="false" customHeight="false" outlineLevel="0" collapsed="false">
      <c r="A23" s="60" t="n">
        <f aca="false">A22+1</f>
        <v>3</v>
      </c>
      <c r="B23" s="113" t="str">
        <f aca="false">'приложение 1_1'!B20</f>
        <v>Реконструкция ВЛ-0,4 кВ  в  СИП по ул.Баталинской, п.Иноземцево, L= 1,2 км</v>
      </c>
      <c r="C23" s="42"/>
      <c r="D23" s="42"/>
      <c r="E23" s="42"/>
      <c r="F23" s="42"/>
      <c r="G23" s="38"/>
      <c r="H23" s="38"/>
      <c r="I23" s="38"/>
      <c r="J23" s="42"/>
      <c r="K23" s="38" t="n">
        <f aca="false">'приложение 1_1'!F23</f>
        <v>2015</v>
      </c>
      <c r="L23" s="38" t="n">
        <v>10</v>
      </c>
      <c r="M23" s="38" t="s">
        <v>117</v>
      </c>
      <c r="N23" s="38" t="s">
        <v>118</v>
      </c>
      <c r="O23" s="38" t="str">
        <f aca="false">'приложение 1_1'!D20</f>
        <v>1,20 км</v>
      </c>
      <c r="P23" s="42"/>
      <c r="Q23" s="50" t="n">
        <f aca="false">'приложение 1_1'!G20</f>
        <v>0.965244355932204</v>
      </c>
      <c r="R23" s="50" t="n">
        <f aca="false">Q23*0.05</f>
        <v>0.0482622177966102</v>
      </c>
      <c r="S23" s="50" t="n">
        <f aca="false">Q23-R23-T23</f>
        <v>0.337835524576271</v>
      </c>
      <c r="T23" s="50" t="n">
        <f aca="false">Q23*0.6</f>
        <v>0.579146613559322</v>
      </c>
      <c r="U23" s="42"/>
      <c r="V23" s="42"/>
      <c r="W23" s="42"/>
      <c r="X23" s="42"/>
      <c r="Y23" s="42"/>
      <c r="Z23" s="111"/>
      <c r="AA23" s="111"/>
      <c r="AB23" s="111"/>
      <c r="AC23" s="111"/>
      <c r="AD23" s="38" t="n">
        <f aca="false">K23</f>
        <v>2015</v>
      </c>
      <c r="AE23" s="38" t="n">
        <f aca="false">L23</f>
        <v>10</v>
      </c>
      <c r="AF23" s="38" t="str">
        <f aca="false">M23</f>
        <v>СН-9,5</v>
      </c>
      <c r="AG23" s="38" t="str">
        <f aca="false">N23</f>
        <v>СИП 2</v>
      </c>
      <c r="AH23" s="38" t="str">
        <f aca="false">O23</f>
        <v>1,20 км</v>
      </c>
      <c r="AI23" s="114"/>
    </row>
    <row r="24" s="2" customFormat="true" ht="31.5" hidden="false" customHeight="false" outlineLevel="0" collapsed="false">
      <c r="A24" s="60" t="n">
        <f aca="false">A23+1</f>
        <v>4</v>
      </c>
      <c r="B24" s="113" t="str">
        <f aca="false">'приложение 1_1'!B21</f>
        <v>Реконструкция ВЛ-0,4 кВ  в  СИП по ул.Красикова, г.Железноводск, L= 2,1 км</v>
      </c>
      <c r="C24" s="42"/>
      <c r="D24" s="42"/>
      <c r="E24" s="42"/>
      <c r="F24" s="42"/>
      <c r="G24" s="38"/>
      <c r="H24" s="38"/>
      <c r="I24" s="38"/>
      <c r="J24" s="42"/>
      <c r="K24" s="38" t="n">
        <f aca="false">'приложение 1_1'!F25</f>
        <v>2015</v>
      </c>
      <c r="L24" s="38" t="n">
        <v>10</v>
      </c>
      <c r="M24" s="38" t="s">
        <v>117</v>
      </c>
      <c r="N24" s="38" t="s">
        <v>118</v>
      </c>
      <c r="O24" s="38" t="str">
        <f aca="false">'приложение 1_1'!D21</f>
        <v>2,10 км</v>
      </c>
      <c r="P24" s="42"/>
      <c r="Q24" s="50" t="n">
        <f aca="false">'приложение 1_1'!G21</f>
        <v>1.42456994067797</v>
      </c>
      <c r="R24" s="50" t="n">
        <f aca="false">Q24*0.05</f>
        <v>0.0712284970338983</v>
      </c>
      <c r="S24" s="50" t="n">
        <f aca="false">Q24-R24-T24</f>
        <v>0.498599479237288</v>
      </c>
      <c r="T24" s="50" t="n">
        <f aca="false">Q24*0.6</f>
        <v>0.85474196440678</v>
      </c>
      <c r="U24" s="42"/>
      <c r="V24" s="42"/>
      <c r="W24" s="42"/>
      <c r="X24" s="42"/>
      <c r="Y24" s="42"/>
      <c r="Z24" s="111"/>
      <c r="AA24" s="111"/>
      <c r="AB24" s="111"/>
      <c r="AC24" s="111"/>
      <c r="AD24" s="38" t="n">
        <f aca="false">K24</f>
        <v>2015</v>
      </c>
      <c r="AE24" s="38" t="n">
        <f aca="false">L24</f>
        <v>10</v>
      </c>
      <c r="AF24" s="38" t="str">
        <f aca="false">M24</f>
        <v>СН-9,5</v>
      </c>
      <c r="AG24" s="38" t="str">
        <f aca="false">N24</f>
        <v>СИП 2</v>
      </c>
      <c r="AH24" s="38" t="str">
        <f aca="false">O24</f>
        <v>2,10 км</v>
      </c>
      <c r="AI24" s="114"/>
    </row>
    <row r="25" s="2" customFormat="true" ht="31.5" hidden="false" customHeight="false" outlineLevel="0" collapsed="false">
      <c r="A25" s="60" t="n">
        <f aca="false">A24+1</f>
        <v>5</v>
      </c>
      <c r="B25" s="113" t="str">
        <f aca="false">'приложение 1_1'!B22</f>
        <v>Реконструкция ВЛ-0,4 кВ  в  СИП по ул.Суворова, L = 1,0 км</v>
      </c>
      <c r="C25" s="42"/>
      <c r="D25" s="42"/>
      <c r="E25" s="42"/>
      <c r="F25" s="42"/>
      <c r="G25" s="38"/>
      <c r="H25" s="38"/>
      <c r="I25" s="38"/>
      <c r="J25" s="42"/>
      <c r="K25" s="38" t="n">
        <f aca="false">'приложение 1_1'!F25</f>
        <v>2015</v>
      </c>
      <c r="L25" s="38" t="n">
        <v>10</v>
      </c>
      <c r="M25" s="38" t="s">
        <v>117</v>
      </c>
      <c r="N25" s="38" t="s">
        <v>118</v>
      </c>
      <c r="O25" s="38" t="str">
        <f aca="false">'приложение 1_1'!D22</f>
        <v>1,00 км</v>
      </c>
      <c r="P25" s="42"/>
      <c r="Q25" s="50" t="n">
        <f aca="false">'приложение 1_1'!G22</f>
        <v>1.17861019003595</v>
      </c>
      <c r="R25" s="50" t="n">
        <f aca="false">Q25*0.05</f>
        <v>0.0589305095017977</v>
      </c>
      <c r="S25" s="50" t="n">
        <f aca="false">Q25-R25-T25</f>
        <v>0.412513566512584</v>
      </c>
      <c r="T25" s="50" t="n">
        <f aca="false">Q25*0.6</f>
        <v>0.707166114021572</v>
      </c>
      <c r="U25" s="42"/>
      <c r="V25" s="42"/>
      <c r="W25" s="42"/>
      <c r="X25" s="42"/>
      <c r="Y25" s="42"/>
      <c r="Z25" s="111"/>
      <c r="AA25" s="111"/>
      <c r="AB25" s="111"/>
      <c r="AC25" s="111"/>
      <c r="AD25" s="38" t="n">
        <f aca="false">K25</f>
        <v>2015</v>
      </c>
      <c r="AE25" s="38" t="n">
        <f aca="false">L25</f>
        <v>10</v>
      </c>
      <c r="AF25" s="38" t="str">
        <f aca="false">M25</f>
        <v>СН-9,5</v>
      </c>
      <c r="AG25" s="38" t="str">
        <f aca="false">N25</f>
        <v>СИП 2</v>
      </c>
      <c r="AH25" s="38" t="str">
        <f aca="false">O25</f>
        <v>1,00 км</v>
      </c>
      <c r="AI25" s="114"/>
    </row>
    <row r="26" s="2" customFormat="true" ht="47.25" hidden="false" customHeight="false" outlineLevel="0" collapsed="false">
      <c r="A26" s="60" t="n">
        <f aca="false">A25+1</f>
        <v>6</v>
      </c>
      <c r="B26" s="113" t="str">
        <f aca="false">'приложение 1_1'!B23</f>
        <v>Реконструкция ВЛ-0,4 кВ  в  СИП по пер.Солнечному, г.Железноводск, L= 0,40 км</v>
      </c>
      <c r="C26" s="42"/>
      <c r="D26" s="42"/>
      <c r="E26" s="42"/>
      <c r="F26" s="42"/>
      <c r="G26" s="38"/>
      <c r="H26" s="38"/>
      <c r="I26" s="38"/>
      <c r="J26" s="42"/>
      <c r="K26" s="38" t="n">
        <f aca="false">'приложение 1_1'!F26</f>
        <v>2015</v>
      </c>
      <c r="L26" s="38" t="n">
        <v>10</v>
      </c>
      <c r="M26" s="38" t="s">
        <v>117</v>
      </c>
      <c r="N26" s="38" t="s">
        <v>118</v>
      </c>
      <c r="O26" s="38" t="str">
        <f aca="false">'приложение 1_1'!D23</f>
        <v>0,40 км</v>
      </c>
      <c r="P26" s="42"/>
      <c r="Q26" s="50" t="n">
        <f aca="false">'приложение 1_1'!G23</f>
        <v>0.340805355932203</v>
      </c>
      <c r="R26" s="50" t="n">
        <f aca="false">Q26*0.05</f>
        <v>0.0170402677966102</v>
      </c>
      <c r="S26" s="50" t="n">
        <f aca="false">Q26-R26-T26</f>
        <v>0.119281874576271</v>
      </c>
      <c r="T26" s="50" t="n">
        <f aca="false">Q26*0.6</f>
        <v>0.204483213559322</v>
      </c>
      <c r="U26" s="42"/>
      <c r="V26" s="42"/>
      <c r="W26" s="42"/>
      <c r="X26" s="42"/>
      <c r="Y26" s="42"/>
      <c r="Z26" s="111"/>
      <c r="AA26" s="111"/>
      <c r="AB26" s="111"/>
      <c r="AC26" s="111"/>
      <c r="AD26" s="38" t="n">
        <f aca="false">K26</f>
        <v>2015</v>
      </c>
      <c r="AE26" s="38" t="n">
        <f aca="false">L26</f>
        <v>10</v>
      </c>
      <c r="AF26" s="38" t="str">
        <f aca="false">M26</f>
        <v>СН-9,5</v>
      </c>
      <c r="AG26" s="38" t="str">
        <f aca="false">N26</f>
        <v>СИП 2</v>
      </c>
      <c r="AH26" s="38" t="str">
        <f aca="false">O26</f>
        <v>0,40 км</v>
      </c>
      <c r="AI26" s="114"/>
    </row>
    <row r="27" s="2" customFormat="true" ht="31.5" hidden="false" customHeight="false" outlineLevel="0" collapsed="false">
      <c r="A27" s="60" t="n">
        <f aca="false">A26+1</f>
        <v>7</v>
      </c>
      <c r="B27" s="113" t="str">
        <f aca="false">'приложение 1_1'!B24</f>
        <v>Реконструкция ВЛ-0,4 кВ  в  СИП по ул.Фурманова, п.Иноземцево, L= 1,3 км</v>
      </c>
      <c r="C27" s="42"/>
      <c r="D27" s="42"/>
      <c r="E27" s="42"/>
      <c r="F27" s="42"/>
      <c r="G27" s="38"/>
      <c r="H27" s="38"/>
      <c r="I27" s="38"/>
      <c r="J27" s="42"/>
      <c r="K27" s="38" t="n">
        <f aca="false">'приложение 1_1'!F27</f>
        <v>2015</v>
      </c>
      <c r="L27" s="38" t="n">
        <v>10</v>
      </c>
      <c r="M27" s="38" t="s">
        <v>117</v>
      </c>
      <c r="N27" s="38" t="s">
        <v>118</v>
      </c>
      <c r="O27" s="38" t="str">
        <f aca="false">'приложение 1_1'!D24</f>
        <v>1,30 км</v>
      </c>
      <c r="P27" s="42"/>
      <c r="Q27" s="50" t="n">
        <f aca="false">'приложение 1_1'!G24</f>
        <v>1.28321726033898</v>
      </c>
      <c r="R27" s="50" t="n">
        <f aca="false">Q27*0.05</f>
        <v>0.0641608630169492</v>
      </c>
      <c r="S27" s="50" t="n">
        <f aca="false">Q27-R27-T27</f>
        <v>0.449126041118644</v>
      </c>
      <c r="T27" s="50" t="n">
        <f aca="false">Q27*0.6</f>
        <v>0.76993035620339</v>
      </c>
      <c r="U27" s="42"/>
      <c r="V27" s="42"/>
      <c r="W27" s="42"/>
      <c r="X27" s="42"/>
      <c r="Y27" s="42"/>
      <c r="Z27" s="111"/>
      <c r="AA27" s="111"/>
      <c r="AB27" s="111"/>
      <c r="AC27" s="111"/>
      <c r="AD27" s="38" t="n">
        <f aca="false">K27</f>
        <v>2015</v>
      </c>
      <c r="AE27" s="38" t="n">
        <f aca="false">L27</f>
        <v>10</v>
      </c>
      <c r="AF27" s="38" t="str">
        <f aca="false">M27</f>
        <v>СН-9,5</v>
      </c>
      <c r="AG27" s="38" t="str">
        <f aca="false">N27</f>
        <v>СИП 2</v>
      </c>
      <c r="AH27" s="38" t="str">
        <f aca="false">O27</f>
        <v>1,30 км</v>
      </c>
      <c r="AI27" s="114"/>
    </row>
    <row r="28" s="2" customFormat="true" ht="47.25" hidden="false" customHeight="false" outlineLevel="0" collapsed="false">
      <c r="A28" s="60" t="n">
        <f aca="false">A27+1</f>
        <v>8</v>
      </c>
      <c r="B28" s="113" t="str">
        <f aca="false">'приложение 1_1'!B25</f>
        <v>Реконструкция ВЛ-0,4 кВ  в  СИП по ул.Шоссейная ( р-н Геопартии ), п.Иноземцево, L=0,40 км</v>
      </c>
      <c r="C28" s="42"/>
      <c r="D28" s="42"/>
      <c r="E28" s="42"/>
      <c r="F28" s="42"/>
      <c r="G28" s="38"/>
      <c r="H28" s="38"/>
      <c r="I28" s="38"/>
      <c r="J28" s="42"/>
      <c r="K28" s="38" t="n">
        <f aca="false">'приложение 1_1'!F28</f>
        <v>2015</v>
      </c>
      <c r="L28" s="38" t="n">
        <v>10</v>
      </c>
      <c r="M28" s="38" t="s">
        <v>117</v>
      </c>
      <c r="N28" s="38" t="s">
        <v>118</v>
      </c>
      <c r="O28" s="38" t="str">
        <f aca="false">'приложение 1_1'!D25</f>
        <v>0,40 км</v>
      </c>
      <c r="P28" s="42"/>
      <c r="Q28" s="50" t="n">
        <f aca="false">'приложение 1_1'!G25</f>
        <v>0.340805355932203</v>
      </c>
      <c r="R28" s="50" t="n">
        <f aca="false">Q28*0.05</f>
        <v>0.0170402677966102</v>
      </c>
      <c r="S28" s="50" t="n">
        <f aca="false">Q28-R28-T28</f>
        <v>0.119281874576271</v>
      </c>
      <c r="T28" s="50" t="n">
        <f aca="false">Q28*0.6</f>
        <v>0.204483213559322</v>
      </c>
      <c r="U28" s="42"/>
      <c r="V28" s="42"/>
      <c r="W28" s="42"/>
      <c r="X28" s="42"/>
      <c r="Y28" s="42"/>
      <c r="Z28" s="111"/>
      <c r="AA28" s="111"/>
      <c r="AB28" s="111"/>
      <c r="AC28" s="111"/>
      <c r="AD28" s="38" t="n">
        <f aca="false">K28</f>
        <v>2015</v>
      </c>
      <c r="AE28" s="38" t="n">
        <f aca="false">L28</f>
        <v>10</v>
      </c>
      <c r="AF28" s="38" t="str">
        <f aca="false">M28</f>
        <v>СН-9,5</v>
      </c>
      <c r="AG28" s="38" t="str">
        <f aca="false">N28</f>
        <v>СИП 2</v>
      </c>
      <c r="AH28" s="38" t="str">
        <f aca="false">O28</f>
        <v>0,40 км</v>
      </c>
      <c r="AI28" s="114"/>
    </row>
    <row r="29" s="2" customFormat="true" ht="31.5" hidden="false" customHeight="false" outlineLevel="0" collapsed="false">
      <c r="A29" s="60" t="n">
        <f aca="false">A28+1</f>
        <v>9</v>
      </c>
      <c r="B29" s="113" t="str">
        <f aca="false">'приложение 1_1'!B26</f>
        <v>Реконструкция  ВЛ-0,4 кВ  в  СИП  по  ул.Первомайская, п.Иноземцево, L=0,5 км</v>
      </c>
      <c r="C29" s="42"/>
      <c r="D29" s="42"/>
      <c r="E29" s="42"/>
      <c r="F29" s="42"/>
      <c r="G29" s="38"/>
      <c r="H29" s="38"/>
      <c r="I29" s="38"/>
      <c r="J29" s="42"/>
      <c r="K29" s="38" t="n">
        <f aca="false">'приложение 1_1'!F29</f>
        <v>2015</v>
      </c>
      <c r="L29" s="38" t="n">
        <v>10</v>
      </c>
      <c r="M29" s="38" t="s">
        <v>117</v>
      </c>
      <c r="N29" s="38" t="s">
        <v>118</v>
      </c>
      <c r="O29" s="38" t="str">
        <f aca="false">'приложение 1_1'!D26</f>
        <v>0,50 км</v>
      </c>
      <c r="P29" s="42"/>
      <c r="Q29" s="50" t="n">
        <f aca="false">'приложение 1_1'!G26</f>
        <v>0.356142485169492</v>
      </c>
      <c r="R29" s="50" t="n">
        <f aca="false">Q29*0.05</f>
        <v>0.0178071242584746</v>
      </c>
      <c r="S29" s="50" t="n">
        <f aca="false">Q29-R29-T29</f>
        <v>0.124649869809322</v>
      </c>
      <c r="T29" s="50" t="n">
        <f aca="false">Q29*0.6</f>
        <v>0.213685491101695</v>
      </c>
      <c r="U29" s="42"/>
      <c r="V29" s="42"/>
      <c r="W29" s="42"/>
      <c r="X29" s="42"/>
      <c r="Y29" s="42"/>
      <c r="Z29" s="111"/>
      <c r="AA29" s="111"/>
      <c r="AB29" s="111"/>
      <c r="AC29" s="111"/>
      <c r="AD29" s="38" t="n">
        <f aca="false">K29</f>
        <v>2015</v>
      </c>
      <c r="AE29" s="38" t="n">
        <f aca="false">L29</f>
        <v>10</v>
      </c>
      <c r="AF29" s="38" t="str">
        <f aca="false">M29</f>
        <v>СН-9,5</v>
      </c>
      <c r="AG29" s="38" t="str">
        <f aca="false">N29</f>
        <v>СИП 2</v>
      </c>
      <c r="AH29" s="38" t="str">
        <f aca="false">O29</f>
        <v>0,50 км</v>
      </c>
      <c r="AI29" s="114"/>
    </row>
    <row r="30" s="2" customFormat="true" ht="31.5" hidden="false" customHeight="false" outlineLevel="0" collapsed="false">
      <c r="A30" s="60" t="n">
        <f aca="false">A29+1</f>
        <v>10</v>
      </c>
      <c r="B30" s="113" t="str">
        <f aca="false">'приложение 1_1'!B27</f>
        <v>Реконструкция  ВЛ-0,4 кВ  в  СИП  по  ул.Гоголя, п.Иноземцево, L=0,40 км</v>
      </c>
      <c r="C30" s="42"/>
      <c r="D30" s="42"/>
      <c r="E30" s="42"/>
      <c r="F30" s="42"/>
      <c r="G30" s="38"/>
      <c r="H30" s="38"/>
      <c r="I30" s="38"/>
      <c r="J30" s="42"/>
      <c r="K30" s="38" t="n">
        <v>2015</v>
      </c>
      <c r="L30" s="38" t="n">
        <v>10</v>
      </c>
      <c r="M30" s="38" t="s">
        <v>117</v>
      </c>
      <c r="N30" s="38" t="s">
        <v>118</v>
      </c>
      <c r="O30" s="38" t="str">
        <f aca="false">'приложение 1_1'!D27</f>
        <v>0,40 км</v>
      </c>
      <c r="P30" s="42"/>
      <c r="Q30" s="50" t="n">
        <f aca="false">'приложение 1_1'!G27</f>
        <v>0.340805355932203</v>
      </c>
      <c r="R30" s="50" t="n">
        <f aca="false">Q30*0.05</f>
        <v>0.0170402677966102</v>
      </c>
      <c r="S30" s="50" t="n">
        <f aca="false">Q30-R30-T30</f>
        <v>0.119281874576271</v>
      </c>
      <c r="T30" s="50" t="n">
        <f aca="false">Q30*0.6</f>
        <v>0.204483213559322</v>
      </c>
      <c r="U30" s="42"/>
      <c r="V30" s="42"/>
      <c r="W30" s="42"/>
      <c r="X30" s="42"/>
      <c r="Y30" s="42"/>
      <c r="Z30" s="111"/>
      <c r="AA30" s="111"/>
      <c r="AB30" s="111"/>
      <c r="AC30" s="111"/>
      <c r="AD30" s="38" t="n">
        <f aca="false">K30</f>
        <v>2015</v>
      </c>
      <c r="AE30" s="38" t="n">
        <f aca="false">L30</f>
        <v>10</v>
      </c>
      <c r="AF30" s="38" t="str">
        <f aca="false">M30</f>
        <v>СН-9,5</v>
      </c>
      <c r="AG30" s="38" t="str">
        <f aca="false">N30</f>
        <v>СИП 2</v>
      </c>
      <c r="AH30" s="38" t="str">
        <f aca="false">O30</f>
        <v>0,40 км</v>
      </c>
      <c r="AI30" s="114"/>
    </row>
    <row r="31" s="2" customFormat="true" ht="47.25" hidden="false" customHeight="false" outlineLevel="0" collapsed="false">
      <c r="A31" s="60" t="n">
        <f aca="false">A30+1</f>
        <v>11</v>
      </c>
      <c r="B31" s="113" t="str">
        <f aca="false">'приложение 1_1'!B28</f>
        <v>Реконструкция  КЛ-0,4 кВ  от  ТП-181 до опоры по ул. Шоссейной, п.Иноземцево, L=0,16 км</v>
      </c>
      <c r="C31" s="42"/>
      <c r="D31" s="42"/>
      <c r="E31" s="42"/>
      <c r="F31" s="42"/>
      <c r="G31" s="38"/>
      <c r="H31" s="38"/>
      <c r="I31" s="38"/>
      <c r="J31" s="42"/>
      <c r="K31" s="38" t="n">
        <v>2015</v>
      </c>
      <c r="L31" s="38" t="n">
        <v>25</v>
      </c>
      <c r="M31" s="38" t="s">
        <v>115</v>
      </c>
      <c r="N31" s="38" t="s">
        <v>119</v>
      </c>
      <c r="O31" s="38" t="str">
        <f aca="false">'приложение 1_1'!D28</f>
        <v>0,16 км</v>
      </c>
      <c r="P31" s="42"/>
      <c r="Q31" s="50" t="n">
        <f aca="false">'приложение 1_1'!G28</f>
        <v>0.283915254237288</v>
      </c>
      <c r="R31" s="50" t="n">
        <f aca="false">Q31*0.05</f>
        <v>0.0141957627118644</v>
      </c>
      <c r="S31" s="50" t="n">
        <f aca="false">Q31-R31-T31</f>
        <v>0.0993703389830509</v>
      </c>
      <c r="T31" s="50" t="n">
        <f aca="false">Q31*0.6</f>
        <v>0.170349152542373</v>
      </c>
      <c r="U31" s="42"/>
      <c r="V31" s="42"/>
      <c r="W31" s="42"/>
      <c r="X31" s="42"/>
      <c r="Y31" s="42"/>
      <c r="Z31" s="111"/>
      <c r="AA31" s="111"/>
      <c r="AB31" s="111"/>
      <c r="AC31" s="111"/>
      <c r="AD31" s="38" t="n">
        <f aca="false">K31</f>
        <v>2015</v>
      </c>
      <c r="AE31" s="38" t="n">
        <f aca="false">L31</f>
        <v>25</v>
      </c>
      <c r="AF31" s="38" t="str">
        <f aca="false">M31</f>
        <v>-</v>
      </c>
      <c r="AG31" s="38" t="str">
        <f aca="false">N31</f>
        <v>АВВГ</v>
      </c>
      <c r="AH31" s="38" t="str">
        <f aca="false">O31</f>
        <v>0,16 км</v>
      </c>
      <c r="AI31" s="114"/>
    </row>
    <row r="32" s="2" customFormat="true" ht="47.25" hidden="false" customHeight="false" outlineLevel="0" collapsed="false">
      <c r="A32" s="60" t="n">
        <f aca="false">A31+1</f>
        <v>12</v>
      </c>
      <c r="B32" s="113" t="str">
        <f aca="false">'приложение 1_1'!B29</f>
        <v>Реконструкция  КЛ-0,4 кВ  от  ТП-179 до опоры по ул. Шоссейной, п.Иноземцево, L=0,12 км</v>
      </c>
      <c r="C32" s="42"/>
      <c r="D32" s="42"/>
      <c r="E32" s="42"/>
      <c r="F32" s="42"/>
      <c r="G32" s="38"/>
      <c r="H32" s="38"/>
      <c r="I32" s="38"/>
      <c r="J32" s="42"/>
      <c r="K32" s="38" t="n">
        <f aca="false">'приложение 1_1'!F29</f>
        <v>2015</v>
      </c>
      <c r="L32" s="38" t="n">
        <v>25</v>
      </c>
      <c r="M32" s="38" t="s">
        <v>115</v>
      </c>
      <c r="N32" s="38" t="s">
        <v>119</v>
      </c>
      <c r="O32" s="38" t="str">
        <f aca="false">'приложение 1_1'!D29</f>
        <v>0,12 км</v>
      </c>
      <c r="P32" s="42"/>
      <c r="Q32" s="50" t="n">
        <f aca="false">'приложение 1_1'!G29</f>
        <v>0.224305084745763</v>
      </c>
      <c r="R32" s="50" t="n">
        <f aca="false">Q32*0.05</f>
        <v>0.0112152542372881</v>
      </c>
      <c r="S32" s="50" t="n">
        <f aca="false">Q32-R32-T32</f>
        <v>0.078506779661017</v>
      </c>
      <c r="T32" s="50" t="n">
        <f aca="false">Q32*0.6</f>
        <v>0.134583050847458</v>
      </c>
      <c r="U32" s="42"/>
      <c r="V32" s="42"/>
      <c r="W32" s="42"/>
      <c r="X32" s="42"/>
      <c r="Y32" s="42"/>
      <c r="Z32" s="111"/>
      <c r="AA32" s="111"/>
      <c r="AB32" s="111"/>
      <c r="AC32" s="111"/>
      <c r="AD32" s="38" t="n">
        <f aca="false">K32</f>
        <v>2015</v>
      </c>
      <c r="AE32" s="38" t="n">
        <f aca="false">L32</f>
        <v>25</v>
      </c>
      <c r="AF32" s="38" t="str">
        <f aca="false">M32</f>
        <v>-</v>
      </c>
      <c r="AG32" s="38" t="str">
        <f aca="false">N32</f>
        <v>АВВГ</v>
      </c>
      <c r="AH32" s="38" t="str">
        <f aca="false">O32</f>
        <v>0,12 км</v>
      </c>
      <c r="AI32" s="114"/>
    </row>
    <row r="33" s="2" customFormat="true" ht="31.5" hidden="false" customHeight="false" outlineLevel="0" collapsed="false">
      <c r="A33" s="31" t="s">
        <v>48</v>
      </c>
      <c r="B33" s="32" t="s">
        <v>4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42"/>
      <c r="S33" s="42"/>
      <c r="T33" s="42"/>
      <c r="U33" s="42"/>
      <c r="V33" s="32"/>
      <c r="W33" s="32"/>
      <c r="X33" s="32"/>
      <c r="Y33" s="32"/>
      <c r="Z33" s="111"/>
      <c r="AA33" s="111"/>
      <c r="AB33" s="111"/>
      <c r="AC33" s="38"/>
      <c r="AD33" s="111"/>
      <c r="AE33" s="111"/>
      <c r="AF33" s="111"/>
      <c r="AG33" s="111"/>
      <c r="AH33" s="111"/>
      <c r="AI33" s="114"/>
    </row>
    <row r="34" s="2" customFormat="true" ht="15.75" hidden="false" customHeight="false" outlineLevel="0" collapsed="false">
      <c r="A34" s="60" t="n">
        <v>1</v>
      </c>
      <c r="B34" s="42" t="s">
        <v>50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111"/>
      <c r="AA34" s="111"/>
      <c r="AB34" s="111"/>
      <c r="AC34" s="111"/>
      <c r="AD34" s="111"/>
      <c r="AE34" s="111"/>
      <c r="AF34" s="111"/>
      <c r="AG34" s="111"/>
      <c r="AH34" s="111"/>
      <c r="AI34" s="114"/>
    </row>
    <row r="35" s="2" customFormat="true" ht="15.75" hidden="false" customHeight="false" outlineLevel="0" collapsed="false">
      <c r="A35" s="60" t="n">
        <v>2</v>
      </c>
      <c r="B35" s="42" t="s">
        <v>51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111"/>
      <c r="AA35" s="111"/>
      <c r="AB35" s="111"/>
      <c r="AC35" s="111"/>
      <c r="AD35" s="111"/>
      <c r="AE35" s="111"/>
      <c r="AF35" s="111"/>
      <c r="AG35" s="111"/>
      <c r="AH35" s="111"/>
      <c r="AI35" s="114"/>
    </row>
    <row r="36" s="2" customFormat="true" ht="15.75" hidden="false" customHeight="false" outlineLevel="0" collapsed="false">
      <c r="A36" s="60" t="s">
        <v>5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111"/>
      <c r="AA36" s="111"/>
      <c r="AB36" s="111"/>
      <c r="AC36" s="111"/>
      <c r="AD36" s="111"/>
      <c r="AE36" s="111"/>
      <c r="AF36" s="111"/>
      <c r="AG36" s="111"/>
      <c r="AH36" s="111"/>
      <c r="AI36" s="114"/>
    </row>
    <row r="37" s="2" customFormat="true" ht="15.75" hidden="false" customHeight="false" outlineLevel="0" collapsed="false">
      <c r="A37" s="31" t="s">
        <v>53</v>
      </c>
      <c r="B37" s="32" t="s">
        <v>54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6" t="n">
        <f aca="false">Q38</f>
        <v>1.13740787067797</v>
      </c>
      <c r="R37" s="42"/>
      <c r="S37" s="42"/>
      <c r="T37" s="42"/>
      <c r="U37" s="42"/>
      <c r="V37" s="32"/>
      <c r="W37" s="32"/>
      <c r="X37" s="32"/>
      <c r="Y37" s="32"/>
      <c r="Z37" s="111"/>
      <c r="AA37" s="111"/>
      <c r="AB37" s="111"/>
      <c r="AC37" s="111"/>
      <c r="AD37" s="111"/>
      <c r="AE37" s="111"/>
      <c r="AF37" s="111"/>
      <c r="AG37" s="111"/>
      <c r="AH37" s="111"/>
      <c r="AI37" s="114"/>
    </row>
    <row r="38" s="2" customFormat="true" ht="15.75" hidden="false" customHeight="false" outlineLevel="0" collapsed="false">
      <c r="A38" s="60" t="n">
        <v>1</v>
      </c>
      <c r="B38" s="113" t="str">
        <f aca="false">'приложение 1_1'!B35</f>
        <v>Внутренний контур АСКУЭ</v>
      </c>
      <c r="C38" s="32"/>
      <c r="D38" s="32"/>
      <c r="E38" s="32"/>
      <c r="F38" s="32"/>
      <c r="G38" s="38"/>
      <c r="H38" s="32"/>
      <c r="I38" s="32"/>
      <c r="J38" s="32"/>
      <c r="K38" s="38"/>
      <c r="L38" s="38"/>
      <c r="M38" s="38"/>
      <c r="N38" s="38"/>
      <c r="O38" s="38"/>
      <c r="P38" s="32"/>
      <c r="Q38" s="50" t="n">
        <f aca="false">'приложение 1_1'!G35</f>
        <v>1.13740787067797</v>
      </c>
      <c r="R38" s="38"/>
      <c r="S38" s="38"/>
      <c r="T38" s="38"/>
      <c r="U38" s="42"/>
      <c r="V38" s="32"/>
      <c r="W38" s="32"/>
      <c r="X38" s="32"/>
      <c r="Y38" s="32"/>
      <c r="Z38" s="111"/>
      <c r="AA38" s="111"/>
      <c r="AB38" s="111"/>
      <c r="AC38" s="111"/>
      <c r="AD38" s="38"/>
      <c r="AE38" s="111"/>
      <c r="AF38" s="38"/>
      <c r="AG38" s="38"/>
      <c r="AH38" s="38"/>
      <c r="AI38" s="114"/>
    </row>
    <row r="39" s="2" customFormat="true" ht="47.25" hidden="false" customHeight="false" outlineLevel="0" collapsed="false">
      <c r="A39" s="31" t="s">
        <v>56</v>
      </c>
      <c r="B39" s="32" t="s">
        <v>57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42"/>
      <c r="S39" s="42"/>
      <c r="T39" s="42"/>
      <c r="U39" s="42"/>
      <c r="V39" s="32"/>
      <c r="W39" s="32"/>
      <c r="X39" s="32"/>
      <c r="Y39" s="32"/>
      <c r="Z39" s="111"/>
      <c r="AA39" s="111"/>
      <c r="AB39" s="111"/>
      <c r="AC39" s="111"/>
      <c r="AD39" s="111"/>
      <c r="AE39" s="111"/>
      <c r="AF39" s="111"/>
      <c r="AG39" s="111"/>
      <c r="AH39" s="111"/>
      <c r="AI39" s="114"/>
    </row>
    <row r="40" s="2" customFormat="true" ht="15.75" hidden="false" customHeight="false" outlineLevel="0" collapsed="false">
      <c r="A40" s="60" t="n">
        <v>1</v>
      </c>
      <c r="B40" s="42" t="s">
        <v>50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111"/>
      <c r="AA40" s="111"/>
      <c r="AB40" s="111"/>
      <c r="AC40" s="111"/>
      <c r="AD40" s="111"/>
      <c r="AE40" s="111"/>
      <c r="AF40" s="111"/>
      <c r="AG40" s="111"/>
      <c r="AH40" s="111"/>
      <c r="AI40" s="114"/>
    </row>
    <row r="41" s="2" customFormat="true" ht="15.75" hidden="false" customHeight="false" outlineLevel="0" collapsed="false">
      <c r="A41" s="60" t="n">
        <v>2</v>
      </c>
      <c r="B41" s="42" t="s">
        <v>51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111"/>
      <c r="AA41" s="111"/>
      <c r="AB41" s="111"/>
      <c r="AC41" s="111"/>
      <c r="AD41" s="111"/>
      <c r="AE41" s="111"/>
      <c r="AF41" s="111"/>
      <c r="AG41" s="111"/>
      <c r="AH41" s="111"/>
      <c r="AI41" s="114"/>
    </row>
    <row r="42" s="2" customFormat="true" ht="15.75" hidden="false" customHeight="false" outlineLevel="0" collapsed="false">
      <c r="A42" s="60" t="s">
        <v>52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111"/>
      <c r="AA42" s="111"/>
      <c r="AB42" s="111"/>
      <c r="AC42" s="111"/>
      <c r="AD42" s="111"/>
      <c r="AE42" s="111"/>
      <c r="AF42" s="111"/>
      <c r="AG42" s="111"/>
      <c r="AH42" s="111"/>
      <c r="AI42" s="114"/>
    </row>
    <row r="43" s="2" customFormat="true" ht="15.75" hidden="false" customHeight="false" outlineLevel="0" collapsed="false">
      <c r="A43" s="31" t="s">
        <v>58</v>
      </c>
      <c r="B43" s="32" t="s">
        <v>59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115" t="n">
        <f aca="false">Q44+Q47+Q51+Q53</f>
        <v>6.70699999986441</v>
      </c>
      <c r="R43" s="115" t="n">
        <f aca="false">R44+R47+R51+R53</f>
        <v>0.13534999999322</v>
      </c>
      <c r="S43" s="115" t="n">
        <f aca="false">S44+S47+S51+S53</f>
        <v>2.29862919648136</v>
      </c>
      <c r="T43" s="115" t="n">
        <f aca="false">T44+T47+T51+T53</f>
        <v>4.27302080338983</v>
      </c>
      <c r="U43" s="32"/>
      <c r="V43" s="32"/>
      <c r="W43" s="32"/>
      <c r="X43" s="32"/>
      <c r="Y43" s="32"/>
      <c r="Z43" s="111"/>
      <c r="AA43" s="111"/>
      <c r="AB43" s="111"/>
      <c r="AC43" s="111"/>
      <c r="AD43" s="111"/>
      <c r="AE43" s="111"/>
      <c r="AF43" s="111"/>
      <c r="AG43" s="111"/>
      <c r="AH43" s="111"/>
      <c r="AI43" s="114"/>
    </row>
    <row r="44" s="2" customFormat="true" ht="31.5" hidden="false" customHeight="false" outlineLevel="0" collapsed="false">
      <c r="A44" s="40" t="s">
        <v>60</v>
      </c>
      <c r="B44" s="32" t="s">
        <v>2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64" t="n">
        <f aca="false">SUM(Q45:Q46)</f>
        <v>2.70699999986441</v>
      </c>
      <c r="R44" s="64" t="n">
        <f aca="false">SUM(R45:R46)</f>
        <v>0.13534999999322</v>
      </c>
      <c r="S44" s="64" t="n">
        <f aca="false">SUM(S45:S46)</f>
        <v>2.29862919648136</v>
      </c>
      <c r="T44" s="64" t="n">
        <f aca="false">SUM(T45:T46)</f>
        <v>0.273020803389831</v>
      </c>
      <c r="U44" s="32"/>
      <c r="V44" s="32"/>
      <c r="W44" s="32"/>
      <c r="X44" s="32"/>
      <c r="Y44" s="32"/>
      <c r="Z44" s="111"/>
      <c r="AA44" s="111"/>
      <c r="AB44" s="111"/>
      <c r="AC44" s="111"/>
      <c r="AD44" s="111"/>
      <c r="AE44" s="111"/>
      <c r="AF44" s="111"/>
      <c r="AG44" s="111"/>
      <c r="AH44" s="111"/>
      <c r="AI44" s="114"/>
    </row>
    <row r="45" s="2" customFormat="true" ht="31.5" hidden="false" customHeight="false" outlineLevel="0" collapsed="false">
      <c r="A45" s="60" t="n">
        <v>1</v>
      </c>
      <c r="B45" s="113" t="str">
        <f aca="false">'приложение 1_1'!B42</f>
        <v>Строительство ВЛ-10 кВ от КТП-238, СИП-3, п.Капельница, L=2,3 км</v>
      </c>
      <c r="C45" s="42"/>
      <c r="D45" s="42"/>
      <c r="E45" s="42"/>
      <c r="F45" s="42"/>
      <c r="G45" s="38"/>
      <c r="H45" s="38"/>
      <c r="I45" s="38"/>
      <c r="J45" s="116"/>
      <c r="K45" s="38" t="n">
        <f aca="false">'приложение 1_1'!F42</f>
        <v>2015</v>
      </c>
      <c r="L45" s="38" t="n">
        <v>15</v>
      </c>
      <c r="M45" s="38" t="s">
        <v>117</v>
      </c>
      <c r="N45" s="38" t="s">
        <v>120</v>
      </c>
      <c r="O45" s="38" t="s">
        <v>62</v>
      </c>
      <c r="P45" s="42"/>
      <c r="Q45" s="50" t="n">
        <f aca="false">'приложение 1_1'!G42</f>
        <v>1.392</v>
      </c>
      <c r="R45" s="50" t="n">
        <f aca="false">Q45*0.05</f>
        <v>0.0696</v>
      </c>
      <c r="S45" s="50" t="n">
        <f aca="false">Q45-R45-T45</f>
        <v>1.1438114</v>
      </c>
      <c r="T45" s="50" t="n">
        <f aca="false">0.1785886</f>
        <v>0.1785886</v>
      </c>
      <c r="U45" s="117"/>
      <c r="V45" s="42"/>
      <c r="W45" s="42"/>
      <c r="X45" s="42"/>
      <c r="Y45" s="42"/>
      <c r="Z45" s="38"/>
      <c r="AA45" s="38"/>
      <c r="AB45" s="38"/>
      <c r="AC45" s="116"/>
      <c r="AD45" s="38" t="n">
        <f aca="false">K45</f>
        <v>2015</v>
      </c>
      <c r="AE45" s="38" t="n">
        <f aca="false">L45</f>
        <v>15</v>
      </c>
      <c r="AF45" s="38" t="str">
        <f aca="false">M45</f>
        <v>СН-9,5</v>
      </c>
      <c r="AG45" s="38" t="str">
        <f aca="false">N45</f>
        <v>СИП 3</v>
      </c>
      <c r="AH45" s="38" t="str">
        <f aca="false">O45</f>
        <v>2,30 км</v>
      </c>
      <c r="AI45" s="114"/>
    </row>
    <row r="46" s="2" customFormat="true" ht="47.25" hidden="false" customHeight="false" outlineLevel="0" collapsed="false">
      <c r="A46" s="60" t="n">
        <f aca="false">A45+1</f>
        <v>2</v>
      </c>
      <c r="B46" s="113" t="str">
        <f aca="false">'приложение 1_1'!B43</f>
        <v>Строительство КТП (ТМГ-400) на ул.Ленина/пер.Коммунальный и КЛ-10 кВ, г.Железноводск, L=0,2 км</v>
      </c>
      <c r="C46" s="42"/>
      <c r="D46" s="42"/>
      <c r="E46" s="42"/>
      <c r="F46" s="42"/>
      <c r="G46" s="38" t="n">
        <v>2015</v>
      </c>
      <c r="H46" s="38" t="n">
        <v>25</v>
      </c>
      <c r="I46" s="38" t="s">
        <v>121</v>
      </c>
      <c r="J46" s="116" t="s">
        <v>122</v>
      </c>
      <c r="K46" s="38" t="n">
        <f aca="false">'приложение 1_1'!F43</f>
        <v>2015</v>
      </c>
      <c r="L46" s="38" t="n">
        <v>25</v>
      </c>
      <c r="M46" s="38" t="s">
        <v>115</v>
      </c>
      <c r="N46" s="38" t="s">
        <v>116</v>
      </c>
      <c r="O46" s="38" t="s">
        <v>123</v>
      </c>
      <c r="P46" s="42"/>
      <c r="Q46" s="50" t="n">
        <f aca="false">'приложение 1_1'!G43</f>
        <v>1.31499999986441</v>
      </c>
      <c r="R46" s="50" t="n">
        <f aca="false">Q46*0.05</f>
        <v>0.0657499999932204</v>
      </c>
      <c r="S46" s="50" t="n">
        <f aca="false">Q46-R46-T46</f>
        <v>1.15481779648136</v>
      </c>
      <c r="T46" s="50" t="n">
        <f aca="false">0.17043/1.18-0.05</f>
        <v>0.0944322033898305</v>
      </c>
      <c r="U46" s="117"/>
      <c r="V46" s="42"/>
      <c r="W46" s="42"/>
      <c r="X46" s="42"/>
      <c r="Y46" s="42"/>
      <c r="Z46" s="38" t="n">
        <f aca="false">G46</f>
        <v>2015</v>
      </c>
      <c r="AA46" s="38" t="n">
        <f aca="false">H46</f>
        <v>25</v>
      </c>
      <c r="AB46" s="38" t="str">
        <f aca="false">I46</f>
        <v>1хТМГ</v>
      </c>
      <c r="AC46" s="116" t="str">
        <f aca="false">J46</f>
        <v>0,4 МВА</v>
      </c>
      <c r="AD46" s="38" t="n">
        <f aca="false">K46</f>
        <v>2015</v>
      </c>
      <c r="AE46" s="38" t="n">
        <f aca="false">L46</f>
        <v>25</v>
      </c>
      <c r="AF46" s="38" t="str">
        <f aca="false">M46</f>
        <v>-</v>
      </c>
      <c r="AG46" s="38" t="str">
        <f aca="false">N46</f>
        <v>АСБЛ</v>
      </c>
      <c r="AH46" s="38" t="str">
        <f aca="false">O46</f>
        <v>0,20 км</v>
      </c>
      <c r="AI46" s="114"/>
    </row>
    <row r="47" s="2" customFormat="true" ht="15.75" hidden="false" customHeight="false" outlineLevel="0" collapsed="false">
      <c r="A47" s="40" t="s">
        <v>65</v>
      </c>
      <c r="B47" s="71" t="s">
        <v>66</v>
      </c>
      <c r="C47" s="71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9" t="n">
        <f aca="false">SUM(Q48:Q50)</f>
        <v>0</v>
      </c>
      <c r="R47" s="69" t="n">
        <f aca="false">SUM(R48:R48)</f>
        <v>0</v>
      </c>
      <c r="S47" s="69" t="n">
        <f aca="false">SUM(S48:S48)</f>
        <v>0</v>
      </c>
      <c r="T47" s="69" t="n">
        <f aca="false">SUM(T48:T48)</f>
        <v>0</v>
      </c>
      <c r="U47" s="45"/>
      <c r="V47" s="68"/>
      <c r="W47" s="68"/>
      <c r="X47" s="68"/>
      <c r="Y47" s="68"/>
      <c r="Z47" s="118"/>
      <c r="AA47" s="118"/>
      <c r="AB47" s="118"/>
      <c r="AC47" s="118"/>
      <c r="AD47" s="118"/>
      <c r="AE47" s="118"/>
      <c r="AF47" s="118"/>
      <c r="AG47" s="118"/>
      <c r="AH47" s="118"/>
      <c r="AI47" s="119"/>
    </row>
    <row r="48" customFormat="false" ht="15.75" hidden="false" customHeight="false" outlineLevel="0" collapsed="false">
      <c r="A48" s="60" t="n">
        <v>1</v>
      </c>
      <c r="B48" s="42" t="s">
        <v>50</v>
      </c>
      <c r="C48" s="120"/>
      <c r="D48" s="42"/>
      <c r="E48" s="42"/>
      <c r="F48" s="42"/>
      <c r="G48" s="42"/>
      <c r="H48" s="42"/>
      <c r="I48" s="42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110"/>
      <c r="W48" s="110"/>
      <c r="X48" s="110"/>
      <c r="Y48" s="110"/>
      <c r="Z48" s="110"/>
      <c r="AA48" s="110"/>
      <c r="AB48" s="110"/>
      <c r="AC48" s="110"/>
      <c r="AD48" s="111"/>
      <c r="AE48" s="111"/>
      <c r="AF48" s="111"/>
      <c r="AG48" s="111"/>
      <c r="AH48" s="111"/>
      <c r="AI48" s="112"/>
      <c r="IV48" s="0"/>
    </row>
    <row r="49" customFormat="false" ht="15.75" hidden="false" customHeight="false" outlineLevel="0" collapsed="false">
      <c r="A49" s="60" t="n">
        <v>2</v>
      </c>
      <c r="B49" s="42" t="s">
        <v>51</v>
      </c>
      <c r="C49" s="120"/>
      <c r="D49" s="42"/>
      <c r="E49" s="42"/>
      <c r="F49" s="42"/>
      <c r="G49" s="42"/>
      <c r="H49" s="42"/>
      <c r="I49" s="42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110"/>
      <c r="W49" s="110"/>
      <c r="X49" s="110"/>
      <c r="Y49" s="110"/>
      <c r="Z49" s="110"/>
      <c r="AA49" s="110"/>
      <c r="AB49" s="110"/>
      <c r="AC49" s="110"/>
      <c r="AD49" s="111"/>
      <c r="AE49" s="111"/>
      <c r="AF49" s="111"/>
      <c r="AG49" s="111"/>
      <c r="AH49" s="111"/>
      <c r="AI49" s="112"/>
      <c r="IV49" s="0"/>
    </row>
    <row r="50" customFormat="false" ht="15.75" hidden="false" customHeight="false" outlineLevel="0" collapsed="false">
      <c r="A50" s="62" t="s">
        <v>52</v>
      </c>
      <c r="B50" s="45"/>
      <c r="C50" s="120"/>
      <c r="D50" s="42"/>
      <c r="E50" s="42"/>
      <c r="F50" s="42"/>
      <c r="G50" s="42"/>
      <c r="H50" s="42"/>
      <c r="I50" s="42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110"/>
      <c r="W50" s="110"/>
      <c r="X50" s="110"/>
      <c r="Y50" s="110"/>
      <c r="Z50" s="110"/>
      <c r="AA50" s="110"/>
      <c r="AB50" s="110"/>
      <c r="AC50" s="110"/>
      <c r="AD50" s="111"/>
      <c r="AE50" s="111"/>
      <c r="AF50" s="111"/>
      <c r="AG50" s="111"/>
      <c r="AH50" s="111"/>
      <c r="AI50" s="112"/>
      <c r="IV50" s="0"/>
    </row>
    <row r="51" s="2" customFormat="true" ht="15.75" hidden="false" customHeight="false" outlineLevel="0" collapsed="false">
      <c r="A51" s="67" t="s">
        <v>67</v>
      </c>
      <c r="B51" s="71" t="str">
        <f aca="false">'приложение 1_1'!B48</f>
        <v>Оборудование, не входящее в сметы</v>
      </c>
      <c r="C51" s="42"/>
      <c r="D51" s="56"/>
      <c r="E51" s="56"/>
      <c r="F51" s="56"/>
      <c r="G51" s="27"/>
      <c r="H51" s="27"/>
      <c r="I51" s="27"/>
      <c r="J51" s="27"/>
      <c r="K51" s="56"/>
      <c r="L51" s="56"/>
      <c r="M51" s="56"/>
      <c r="N51" s="56"/>
      <c r="O51" s="56"/>
      <c r="P51" s="56"/>
      <c r="Q51" s="25" t="n">
        <f aca="false">Q52</f>
        <v>4</v>
      </c>
      <c r="R51" s="121"/>
      <c r="S51" s="121"/>
      <c r="T51" s="25" t="n">
        <f aca="false">T52</f>
        <v>4</v>
      </c>
      <c r="U51" s="56"/>
      <c r="V51" s="56"/>
      <c r="W51" s="56"/>
      <c r="X51" s="56"/>
      <c r="Y51" s="56"/>
      <c r="Z51" s="27"/>
      <c r="AA51" s="27"/>
      <c r="AB51" s="27"/>
      <c r="AC51" s="27"/>
      <c r="AD51" s="122"/>
      <c r="AE51" s="122"/>
      <c r="AF51" s="122"/>
      <c r="AG51" s="122"/>
      <c r="AH51" s="122"/>
      <c r="AI51" s="123"/>
    </row>
    <row r="52" s="2" customFormat="true" ht="15.75" hidden="false" customHeight="false" outlineLevel="0" collapsed="false">
      <c r="A52" s="60" t="n">
        <v>1</v>
      </c>
      <c r="B52" s="113" t="str">
        <f aca="false">'приложение 1_1'!B49</f>
        <v>Оборудование, не требующее монтажа</v>
      </c>
      <c r="C52" s="42"/>
      <c r="D52" s="42"/>
      <c r="E52" s="42"/>
      <c r="F52" s="42"/>
      <c r="G52" s="38"/>
      <c r="H52" s="38"/>
      <c r="I52" s="38"/>
      <c r="J52" s="38"/>
      <c r="K52" s="42"/>
      <c r="L52" s="42"/>
      <c r="M52" s="42"/>
      <c r="N52" s="42"/>
      <c r="O52" s="42"/>
      <c r="P52" s="42"/>
      <c r="Q52" s="50" t="n">
        <f aca="false">'приложение 1_1'!G49</f>
        <v>4</v>
      </c>
      <c r="R52" s="50"/>
      <c r="S52" s="50"/>
      <c r="T52" s="50" t="n">
        <f aca="false">Q52</f>
        <v>4</v>
      </c>
      <c r="U52" s="42"/>
      <c r="V52" s="42"/>
      <c r="W52" s="42"/>
      <c r="X52" s="42"/>
      <c r="Y52" s="42"/>
      <c r="Z52" s="38"/>
      <c r="AA52" s="38"/>
      <c r="AB52" s="38"/>
      <c r="AC52" s="38"/>
      <c r="AD52" s="111"/>
      <c r="AE52" s="111"/>
      <c r="AF52" s="111"/>
      <c r="AG52" s="111"/>
      <c r="AH52" s="111"/>
      <c r="AI52" s="114"/>
    </row>
    <row r="53" customFormat="false" ht="15.75" hidden="false" customHeight="false" outlineLevel="0" collapsed="false">
      <c r="A53" s="67" t="s">
        <v>70</v>
      </c>
      <c r="B53" s="71" t="str">
        <f aca="false">'приложение 1_1'!B50</f>
        <v>Прочее электросетевое оборудование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37" t="n">
        <f aca="false">Q54</f>
        <v>0</v>
      </c>
      <c r="R53" s="124"/>
      <c r="S53" s="124"/>
      <c r="T53" s="37" t="n">
        <f aca="false">T54</f>
        <v>0</v>
      </c>
      <c r="U53" s="42"/>
      <c r="V53" s="42"/>
      <c r="W53" s="42"/>
      <c r="X53" s="42"/>
      <c r="Y53" s="42"/>
      <c r="Z53" s="42"/>
      <c r="AA53" s="42"/>
      <c r="AB53" s="42"/>
      <c r="AC53" s="42"/>
      <c r="AD53" s="111"/>
      <c r="AE53" s="111"/>
      <c r="AF53" s="111"/>
      <c r="AG53" s="111"/>
      <c r="AH53" s="111"/>
      <c r="AI53" s="112"/>
    </row>
    <row r="54" customFormat="false" ht="15.75" hidden="false" customHeight="false" outlineLevel="0" collapsed="false">
      <c r="A54" s="60" t="n">
        <v>1</v>
      </c>
      <c r="B54" s="74"/>
      <c r="C54" s="42"/>
      <c r="D54" s="42"/>
      <c r="E54" s="42"/>
      <c r="F54" s="42"/>
      <c r="G54" s="38"/>
      <c r="H54" s="42"/>
      <c r="I54" s="42"/>
      <c r="J54" s="42"/>
      <c r="K54" s="42"/>
      <c r="L54" s="42"/>
      <c r="M54" s="42"/>
      <c r="N54" s="42"/>
      <c r="O54" s="42"/>
      <c r="P54" s="42"/>
      <c r="Q54" s="125" t="n">
        <f aca="false">'приложение 1_1'!G51</f>
        <v>0</v>
      </c>
      <c r="R54" s="124"/>
      <c r="S54" s="124"/>
      <c r="T54" s="125" t="n">
        <f aca="false">Q54</f>
        <v>0</v>
      </c>
      <c r="U54" s="42"/>
      <c r="V54" s="42"/>
      <c r="W54" s="42"/>
      <c r="X54" s="42"/>
      <c r="Y54" s="42"/>
      <c r="Z54" s="42"/>
      <c r="AA54" s="42"/>
      <c r="AB54" s="42"/>
      <c r="AC54" s="42"/>
      <c r="AD54" s="111"/>
      <c r="AE54" s="111"/>
      <c r="AF54" s="111"/>
      <c r="AG54" s="111"/>
      <c r="AH54" s="111"/>
      <c r="AI54" s="112"/>
    </row>
    <row r="55" customFormat="false" ht="15.75" hidden="false" customHeight="true" outlineLevel="0" collapsed="false">
      <c r="A55" s="77" t="s">
        <v>72</v>
      </c>
      <c r="B55" s="77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42"/>
      <c r="S55" s="42"/>
      <c r="T55" s="42"/>
      <c r="U55" s="42"/>
      <c r="V55" s="126"/>
      <c r="W55" s="126"/>
      <c r="X55" s="126"/>
      <c r="Y55" s="126"/>
      <c r="Z55" s="110"/>
      <c r="AA55" s="110"/>
      <c r="AB55" s="110"/>
      <c r="AC55" s="110"/>
      <c r="AD55" s="111"/>
      <c r="AE55" s="111"/>
      <c r="AF55" s="111"/>
      <c r="AG55" s="111"/>
      <c r="AH55" s="111"/>
      <c r="AI55" s="112"/>
    </row>
    <row r="56" customFormat="false" ht="47.25" hidden="false" customHeight="false" outlineLevel="0" collapsed="false">
      <c r="A56" s="31"/>
      <c r="B56" s="32" t="str">
        <f aca="false">'приложение 1_1'!B53</f>
        <v>Прочее новое строительство, в счёт оказания услуг по технологическому присоединению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124"/>
      <c r="R56" s="42"/>
      <c r="S56" s="42"/>
      <c r="T56" s="42"/>
      <c r="U56" s="42"/>
      <c r="V56" s="32"/>
      <c r="W56" s="32"/>
      <c r="X56" s="32"/>
      <c r="Y56" s="32"/>
      <c r="Z56" s="110"/>
      <c r="AA56" s="110"/>
      <c r="AB56" s="110"/>
      <c r="AC56" s="110"/>
      <c r="AD56" s="111"/>
      <c r="AE56" s="111"/>
      <c r="AF56" s="111"/>
      <c r="AG56" s="111"/>
      <c r="AH56" s="111"/>
      <c r="AI56" s="112"/>
    </row>
    <row r="57" customFormat="false" ht="15.75" hidden="false" customHeight="false" outlineLevel="0" collapsed="false">
      <c r="A57" s="31"/>
      <c r="B57" s="42" t="str">
        <f aca="false">'приложение 1_1'!B54</f>
        <v>Объект 1</v>
      </c>
      <c r="C57" s="32"/>
      <c r="D57" s="32"/>
      <c r="E57" s="32"/>
      <c r="F57" s="32"/>
      <c r="G57" s="38"/>
      <c r="H57" s="32"/>
      <c r="I57" s="32"/>
      <c r="J57" s="32"/>
      <c r="K57" s="38"/>
      <c r="L57" s="32"/>
      <c r="M57" s="32"/>
      <c r="N57" s="32"/>
      <c r="O57" s="32"/>
      <c r="P57" s="32"/>
      <c r="Q57" s="127"/>
      <c r="R57" s="42"/>
      <c r="S57" s="42"/>
      <c r="T57" s="42"/>
      <c r="U57" s="42"/>
      <c r="V57" s="32"/>
      <c r="W57" s="32"/>
      <c r="X57" s="32"/>
      <c r="Y57" s="32"/>
      <c r="Z57" s="38"/>
      <c r="AA57" s="110"/>
      <c r="AB57" s="110"/>
      <c r="AC57" s="110"/>
      <c r="AD57" s="38"/>
      <c r="AE57" s="111"/>
      <c r="AF57" s="111"/>
      <c r="AG57" s="111"/>
      <c r="AH57" s="111"/>
      <c r="AI57" s="112"/>
    </row>
    <row r="58" customFormat="false" ht="31.5" hidden="false" customHeight="false" outlineLevel="0" collapsed="false">
      <c r="A58" s="31"/>
      <c r="B58" s="32" t="s">
        <v>74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42"/>
      <c r="S58" s="42"/>
      <c r="T58" s="42"/>
      <c r="U58" s="42"/>
      <c r="V58" s="32"/>
      <c r="W58" s="32"/>
      <c r="X58" s="32"/>
      <c r="Y58" s="32"/>
      <c r="Z58" s="110"/>
      <c r="AA58" s="110"/>
      <c r="AB58" s="110"/>
      <c r="AC58" s="110"/>
      <c r="AD58" s="111"/>
      <c r="AE58" s="111"/>
      <c r="AF58" s="111"/>
      <c r="AG58" s="111"/>
      <c r="AH58" s="111"/>
      <c r="AI58" s="112"/>
    </row>
    <row r="59" customFormat="false" ht="15.75" hidden="false" customHeight="false" outlineLevel="0" collapsed="false">
      <c r="A59" s="60" t="n">
        <v>1</v>
      </c>
      <c r="B59" s="42" t="s">
        <v>50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110"/>
      <c r="AA59" s="110"/>
      <c r="AB59" s="110"/>
      <c r="AC59" s="110"/>
      <c r="AD59" s="111"/>
      <c r="AE59" s="111"/>
      <c r="AF59" s="111"/>
      <c r="AG59" s="111"/>
      <c r="AH59" s="111"/>
      <c r="AI59" s="112"/>
    </row>
    <row r="60" customFormat="false" ht="15.75" hidden="false" customHeight="false" outlineLevel="0" collapsed="false">
      <c r="A60" s="60" t="n">
        <v>2</v>
      </c>
      <c r="B60" s="42" t="s">
        <v>51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110"/>
      <c r="AA60" s="110"/>
      <c r="AB60" s="110"/>
      <c r="AC60" s="110"/>
      <c r="AD60" s="111"/>
      <c r="AE60" s="111"/>
      <c r="AF60" s="111"/>
      <c r="AG60" s="111"/>
      <c r="AH60" s="111"/>
      <c r="AI60" s="112"/>
    </row>
    <row r="61" customFormat="false" ht="16.5" hidden="false" customHeight="false" outlineLevel="0" collapsed="false">
      <c r="A61" s="85" t="s">
        <v>52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28"/>
      <c r="AA61" s="128"/>
      <c r="AB61" s="128"/>
      <c r="AC61" s="128"/>
      <c r="AD61" s="129"/>
      <c r="AE61" s="129"/>
      <c r="AF61" s="129"/>
      <c r="AG61" s="129"/>
      <c r="AH61" s="129"/>
      <c r="AI61" s="130"/>
    </row>
    <row r="62" customFormat="false" ht="15.75" hidden="false" customHeight="false" outlineLevel="0" collapsed="false">
      <c r="A62" s="131"/>
      <c r="B62" s="132"/>
      <c r="C62" s="132"/>
      <c r="D62" s="132"/>
      <c r="E62" s="132"/>
      <c r="F62" s="132"/>
      <c r="G62" s="132"/>
      <c r="H62" s="89"/>
      <c r="I62" s="89"/>
      <c r="J62" s="89"/>
      <c r="K62" s="89"/>
      <c r="L62" s="89"/>
      <c r="M62" s="89"/>
      <c r="N62" s="89"/>
      <c r="O62" s="89"/>
      <c r="P62" s="132"/>
      <c r="Q62" s="132"/>
      <c r="R62" s="132"/>
      <c r="S62" s="89"/>
      <c r="T62" s="89"/>
      <c r="U62" s="89"/>
      <c r="V62" s="132"/>
      <c r="W62" s="132"/>
      <c r="X62" s="132"/>
      <c r="Y62" s="132"/>
    </row>
    <row r="63" customFormat="false" ht="15.95" hidden="false" customHeight="true" outlineLevel="0" collapsed="false">
      <c r="A63" s="131"/>
      <c r="B63" s="90" t="s">
        <v>124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133"/>
      <c r="W63" s="133"/>
      <c r="X63" s="133"/>
      <c r="Y63" s="133"/>
    </row>
    <row r="64" customFormat="false" ht="15.75" hidden="false" customHeight="false" outlineLevel="0" collapsed="false">
      <c r="A64" s="88"/>
      <c r="B64" s="1" t="s">
        <v>125</v>
      </c>
    </row>
    <row r="65" customFormat="false" ht="15.75" hidden="false" customHeight="false" outlineLevel="0" collapsed="false">
      <c r="A65" s="88"/>
    </row>
    <row r="66" customFormat="false" ht="15.75" hidden="false" customHeight="false" outlineLevel="0" collapsed="false">
      <c r="A66" s="88"/>
    </row>
    <row r="67" customFormat="false" ht="15.75" hidden="false" customHeight="false" outlineLevel="0" collapsed="false">
      <c r="A67" s="88"/>
      <c r="S67" s="1"/>
      <c r="T67" s="1"/>
      <c r="U67" s="1"/>
    </row>
    <row r="68" customFormat="false" ht="15.75" hidden="false" customHeight="false" outlineLevel="0" collapsed="false">
      <c r="A68" s="88"/>
      <c r="C68" s="0" t="s">
        <v>80</v>
      </c>
      <c r="D68" s="2"/>
      <c r="E68" s="2"/>
      <c r="F68" s="2"/>
      <c r="G68" s="2"/>
      <c r="J68" s="1"/>
      <c r="K68" s="1"/>
      <c r="L68" s="1"/>
      <c r="M68" s="1"/>
      <c r="N68" s="1"/>
      <c r="O68" s="1"/>
      <c r="S68" s="1"/>
      <c r="T68" s="54" t="s">
        <v>81</v>
      </c>
      <c r="U68" s="1"/>
      <c r="AD68" s="1"/>
      <c r="AE68" s="1"/>
      <c r="AF68" s="1"/>
      <c r="AG68" s="1"/>
      <c r="AH68" s="1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88"/>
    </row>
    <row r="70" customFormat="false" ht="15.75" hidden="false" customHeight="false" outlineLevel="0" collapsed="false">
      <c r="A70" s="88"/>
    </row>
    <row r="71" customFormat="false" ht="33.75" hidden="false" customHeight="true" outlineLevel="0" collapsed="false">
      <c r="S71" s="1"/>
      <c r="T71" s="1"/>
      <c r="U71" s="1"/>
    </row>
    <row r="72" customFormat="false" ht="15.75" hidden="false" customHeight="false" outlineLevel="0" collapsed="false">
      <c r="A72" s="2"/>
    </row>
  </sheetData>
  <mergeCells count="17">
    <mergeCell ref="A6:U6"/>
    <mergeCell ref="AF11:AG11"/>
    <mergeCell ref="A15:A17"/>
    <mergeCell ref="B15:B17"/>
    <mergeCell ref="C15:P15"/>
    <mergeCell ref="Q15:U16"/>
    <mergeCell ref="V15:AI15"/>
    <mergeCell ref="C16:F16"/>
    <mergeCell ref="G16:J16"/>
    <mergeCell ref="K16:O16"/>
    <mergeCell ref="P16:P17"/>
    <mergeCell ref="V16:Y16"/>
    <mergeCell ref="Z16:AC16"/>
    <mergeCell ref="AD16:AH16"/>
    <mergeCell ref="AI16:AI17"/>
    <mergeCell ref="A55:B55"/>
    <mergeCell ref="B63:U63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70" workbookViewId="0">
      <selection pane="topLeft" activeCell="C38" activeCellId="0" sqref="C38:D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75.74"/>
    <col collapsed="false" customWidth="true" hidden="false" outlineLevel="0" max="3" min="3" style="1" width="13.24"/>
    <col collapsed="false" customWidth="true" hidden="false" outlineLevel="0" max="5" min="4" style="1" width="12.37"/>
    <col collapsed="false" customWidth="true" hidden="false" outlineLevel="0" max="6" min="6" style="1" width="12.12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134"/>
      <c r="E1" s="135"/>
      <c r="F1" s="94" t="s">
        <v>126</v>
      </c>
    </row>
    <row r="2" customFormat="false" ht="15.75" hidden="false" customHeight="false" outlineLevel="0" collapsed="false">
      <c r="A2" s="134"/>
      <c r="E2" s="135"/>
      <c r="F2" s="94" t="s">
        <v>83</v>
      </c>
    </row>
    <row r="3" customFormat="false" ht="15.75" hidden="false" customHeight="false" outlineLevel="0" collapsed="false">
      <c r="A3" s="134"/>
      <c r="E3" s="136"/>
      <c r="F3" s="9" t="s">
        <v>127</v>
      </c>
    </row>
    <row r="4" customFormat="false" ht="15.75" hidden="false" customHeight="false" outlineLevel="0" collapsed="false">
      <c r="A4" s="134"/>
      <c r="E4" s="91"/>
      <c r="F4" s="91"/>
    </row>
    <row r="5" customFormat="false" ht="15.75" hidden="false" customHeight="false" outlineLevel="0" collapsed="false">
      <c r="A5" s="134"/>
      <c r="E5" s="135"/>
      <c r="F5" s="94" t="s">
        <v>1</v>
      </c>
    </row>
    <row r="6" customFormat="false" ht="15.75" hidden="false" customHeight="false" outlineLevel="0" collapsed="false">
      <c r="A6" s="134"/>
      <c r="E6" s="136"/>
      <c r="F6" s="9" t="s">
        <v>2</v>
      </c>
    </row>
    <row r="7" customFormat="false" ht="15.75" hidden="false" customHeight="false" outlineLevel="0" collapsed="false">
      <c r="A7" s="134"/>
      <c r="E7" s="136"/>
      <c r="F7" s="9" t="s">
        <v>86</v>
      </c>
    </row>
    <row r="8" customFormat="false" ht="15.75" hidden="false" customHeight="false" outlineLevel="0" collapsed="false">
      <c r="A8" s="134"/>
      <c r="E8" s="136"/>
      <c r="F8" s="9" t="s">
        <v>4</v>
      </c>
    </row>
    <row r="9" customFormat="false" ht="15.75" hidden="false" customHeight="false" outlineLevel="0" collapsed="false">
      <c r="A9" s="134"/>
      <c r="D9" s="137"/>
      <c r="E9" s="136"/>
      <c r="F9" s="9" t="s">
        <v>128</v>
      </c>
    </row>
    <row r="10" customFormat="false" ht="15.95" hidden="false" customHeight="true" outlineLevel="0" collapsed="false">
      <c r="A10" s="134"/>
      <c r="D10" s="138" t="s">
        <v>87</v>
      </c>
      <c r="F10" s="138"/>
    </row>
    <row r="11" customFormat="false" ht="15.75" hidden="false" customHeight="false" outlineLevel="0" collapsed="false">
      <c r="A11" s="134"/>
      <c r="E11" s="135"/>
      <c r="F11" s="94" t="s">
        <v>129</v>
      </c>
    </row>
    <row r="12" customFormat="false" ht="15.75" hidden="false" customHeight="false" outlineLevel="0" collapsed="false">
      <c r="A12" s="134"/>
      <c r="C12" s="91" t="s">
        <v>7</v>
      </c>
      <c r="F12" s="91"/>
    </row>
    <row r="13" customFormat="false" ht="15.75" hidden="false" customHeight="false" outlineLevel="0" collapsed="false">
      <c r="A13" s="134"/>
      <c r="C13" s="91"/>
      <c r="F13" s="91"/>
    </row>
    <row r="14" customFormat="false" ht="15.75" hidden="false" customHeight="false" outlineLevel="0" collapsed="false">
      <c r="A14" s="134"/>
      <c r="C14" s="91"/>
      <c r="F14" s="91"/>
    </row>
    <row r="15" customFormat="false" ht="15.75" hidden="false" customHeight="false" outlineLevel="0" collapsed="false">
      <c r="A15" s="134"/>
      <c r="C15" s="91"/>
      <c r="F15" s="91"/>
    </row>
    <row r="16" customFormat="false" ht="15.75" hidden="false" customHeight="false" outlineLevel="0" collapsed="false">
      <c r="A16" s="134"/>
    </row>
    <row r="17" customFormat="false" ht="19.5" hidden="false" customHeight="true" outlineLevel="0" collapsed="false">
      <c r="A17" s="93" t="s">
        <v>130</v>
      </c>
      <c r="B17" s="93"/>
      <c r="C17" s="93"/>
      <c r="D17" s="93"/>
      <c r="E17" s="93"/>
      <c r="F17" s="93"/>
    </row>
    <row r="18" customFormat="false" ht="19.5" hidden="false" customHeight="false" outlineLevel="0" collapsed="false">
      <c r="A18" s="139" t="s">
        <v>131</v>
      </c>
    </row>
    <row r="19" customFormat="false" ht="15.75" hidden="false" customHeight="true" outlineLevel="0" collapsed="false">
      <c r="A19" s="140" t="s">
        <v>132</v>
      </c>
      <c r="B19" s="141" t="s">
        <v>133</v>
      </c>
      <c r="C19" s="142" t="s">
        <v>134</v>
      </c>
      <c r="D19" s="142"/>
      <c r="E19" s="143" t="s">
        <v>135</v>
      </c>
      <c r="F19" s="143"/>
    </row>
    <row r="20" customFormat="false" ht="16.5" hidden="false" customHeight="true" outlineLevel="0" collapsed="false">
      <c r="A20" s="140"/>
      <c r="B20" s="141"/>
      <c r="C20" s="144" t="s">
        <v>136</v>
      </c>
      <c r="D20" s="144"/>
      <c r="E20" s="145" t="s">
        <v>136</v>
      </c>
      <c r="F20" s="145"/>
    </row>
    <row r="21" customFormat="false" ht="15.95" hidden="false" customHeight="true" outlineLevel="0" collapsed="false">
      <c r="A21" s="140"/>
      <c r="B21" s="141"/>
      <c r="C21" s="146" t="s">
        <v>137</v>
      </c>
      <c r="D21" s="146"/>
      <c r="E21" s="147" t="n">
        <v>2015</v>
      </c>
      <c r="F21" s="147"/>
    </row>
    <row r="22" customFormat="false" ht="16.5" hidden="false" customHeight="true" outlineLevel="0" collapsed="false">
      <c r="A22" s="148" t="n">
        <v>1</v>
      </c>
      <c r="B22" s="149" t="n">
        <v>2</v>
      </c>
      <c r="C22" s="150" t="n">
        <v>3</v>
      </c>
      <c r="D22" s="150"/>
      <c r="E22" s="151" t="n">
        <v>4</v>
      </c>
      <c r="F22" s="151"/>
    </row>
    <row r="23" s="2" customFormat="true" ht="15.75" hidden="false" customHeight="false" outlineLevel="0" collapsed="false">
      <c r="A23" s="152" t="n">
        <v>1</v>
      </c>
      <c r="B23" s="153" t="str">
        <f aca="false">'приложение 1_1'!B18</f>
        <v>Реконструкция КЛ-10 кВ от ПС 110/35/10 "Железноводская"Ф-103, L= 0,55 км</v>
      </c>
      <c r="C23" s="154" t="n">
        <v>0.55</v>
      </c>
      <c r="D23" s="155" t="s">
        <v>138</v>
      </c>
      <c r="E23" s="154" t="n">
        <f aca="false">C23</f>
        <v>0.55</v>
      </c>
      <c r="F23" s="155" t="str">
        <f aca="false">D23</f>
        <v>км</v>
      </c>
    </row>
    <row r="24" s="2" customFormat="true" ht="15.75" hidden="false" customHeight="false" outlineLevel="0" collapsed="false">
      <c r="A24" s="156" t="n">
        <f aca="false">A23+1</f>
        <v>2</v>
      </c>
      <c r="B24" s="157" t="str">
        <f aca="false">'приложение 1_1'!B19</f>
        <v>Реконструкция КЛ-10 кВ от ТП-1 до ТП-24, L= 0,58 км</v>
      </c>
      <c r="C24" s="158" t="n">
        <v>0.58</v>
      </c>
      <c r="D24" s="159" t="s">
        <v>138</v>
      </c>
      <c r="E24" s="158" t="n">
        <f aca="false">C24</f>
        <v>0.58</v>
      </c>
      <c r="F24" s="159" t="str">
        <f aca="false">D24</f>
        <v>км</v>
      </c>
    </row>
    <row r="25" s="2" customFormat="true" ht="15.75" hidden="false" customHeight="false" outlineLevel="0" collapsed="false">
      <c r="A25" s="156" t="n">
        <f aca="false">A24+1</f>
        <v>3</v>
      </c>
      <c r="B25" s="157" t="str">
        <f aca="false">'приложение 1_1'!B20</f>
        <v>Реконструкция ВЛ-0,4 кВ  в  СИП по ул.Баталинской, п.Иноземцево, L= 1,2 км</v>
      </c>
      <c r="C25" s="158" t="n">
        <v>1.2</v>
      </c>
      <c r="D25" s="159" t="s">
        <v>138</v>
      </c>
      <c r="E25" s="158" t="n">
        <f aca="false">C25</f>
        <v>1.2</v>
      </c>
      <c r="F25" s="159" t="str">
        <f aca="false">D25</f>
        <v>км</v>
      </c>
    </row>
    <row r="26" s="2" customFormat="true" ht="15.75" hidden="false" customHeight="false" outlineLevel="0" collapsed="false">
      <c r="A26" s="156" t="n">
        <f aca="false">A25+1</f>
        <v>4</v>
      </c>
      <c r="B26" s="157" t="str">
        <f aca="false">'приложение 1_1'!B21</f>
        <v>Реконструкция ВЛ-0,4 кВ  в  СИП по ул.Красикова, г.Железноводск, L= 2,1 км</v>
      </c>
      <c r="C26" s="158" t="n">
        <v>2.1</v>
      </c>
      <c r="D26" s="159" t="s">
        <v>138</v>
      </c>
      <c r="E26" s="158" t="n">
        <f aca="false">C26</f>
        <v>2.1</v>
      </c>
      <c r="F26" s="159" t="str">
        <f aca="false">D26</f>
        <v>км</v>
      </c>
    </row>
    <row r="27" s="2" customFormat="true" ht="15.75" hidden="false" customHeight="false" outlineLevel="0" collapsed="false">
      <c r="A27" s="156" t="n">
        <f aca="false">A26+1</f>
        <v>5</v>
      </c>
      <c r="B27" s="157" t="str">
        <f aca="false">'приложение 1_1'!B22</f>
        <v>Реконструкция ВЛ-0,4 кВ  в  СИП по ул.Суворова, L = 1,0 км</v>
      </c>
      <c r="C27" s="158" t="n">
        <v>1</v>
      </c>
      <c r="D27" s="159" t="s">
        <v>138</v>
      </c>
      <c r="E27" s="158" t="n">
        <f aca="false">C27</f>
        <v>1</v>
      </c>
      <c r="F27" s="159" t="str">
        <f aca="false">D27</f>
        <v>км</v>
      </c>
    </row>
    <row r="28" s="2" customFormat="true" ht="15.75" hidden="false" customHeight="false" outlineLevel="0" collapsed="false">
      <c r="A28" s="156" t="n">
        <f aca="false">A27+1</f>
        <v>6</v>
      </c>
      <c r="B28" s="157" t="str">
        <f aca="false">'приложение 1_1'!B23</f>
        <v>Реконструкция ВЛ-0,4 кВ  в  СИП по пер.Солнечному, г.Железноводск, L= 0,40 км</v>
      </c>
      <c r="C28" s="158" t="n">
        <v>0.4</v>
      </c>
      <c r="D28" s="159" t="s">
        <v>138</v>
      </c>
      <c r="E28" s="158" t="n">
        <f aca="false">C28</f>
        <v>0.4</v>
      </c>
      <c r="F28" s="159" t="str">
        <f aca="false">D28</f>
        <v>км</v>
      </c>
    </row>
    <row r="29" s="2" customFormat="true" ht="15.75" hidden="false" customHeight="false" outlineLevel="0" collapsed="false">
      <c r="A29" s="156" t="n">
        <f aca="false">A28+1</f>
        <v>7</v>
      </c>
      <c r="B29" s="157" t="str">
        <f aca="false">'приложение 1_1'!B24</f>
        <v>Реконструкция ВЛ-0,4 кВ  в  СИП по ул.Фурманова, п.Иноземцево, L= 1,3 км</v>
      </c>
      <c r="C29" s="158" t="n">
        <v>1.3</v>
      </c>
      <c r="D29" s="159" t="s">
        <v>138</v>
      </c>
      <c r="E29" s="158" t="n">
        <f aca="false">C29</f>
        <v>1.3</v>
      </c>
      <c r="F29" s="159" t="str">
        <f aca="false">D29</f>
        <v>км</v>
      </c>
    </row>
    <row r="30" s="2" customFormat="true" ht="31.5" hidden="false" customHeight="false" outlineLevel="0" collapsed="false">
      <c r="A30" s="156" t="n">
        <f aca="false">A29+1</f>
        <v>8</v>
      </c>
      <c r="B30" s="157" t="str">
        <f aca="false">'приложение 1_1'!B25</f>
        <v>Реконструкция ВЛ-0,4 кВ  в  СИП по ул.Шоссейная ( р-н Геопартии ), п.Иноземцево, L=0,40 км</v>
      </c>
      <c r="C30" s="158" t="n">
        <v>0.4</v>
      </c>
      <c r="D30" s="159" t="s">
        <v>138</v>
      </c>
      <c r="E30" s="158" t="n">
        <f aca="false">C30</f>
        <v>0.4</v>
      </c>
      <c r="F30" s="159" t="str">
        <f aca="false">D30</f>
        <v>км</v>
      </c>
    </row>
    <row r="31" s="2" customFormat="true" ht="15.75" hidden="false" customHeight="false" outlineLevel="0" collapsed="false">
      <c r="A31" s="156" t="n">
        <f aca="false">A30+1</f>
        <v>9</v>
      </c>
      <c r="B31" s="157" t="str">
        <f aca="false">'приложение 1_1'!B26</f>
        <v>Реконструкция  ВЛ-0,4 кВ  в  СИП  по  ул.Первомайская, п.Иноземцево, L=0,5 км</v>
      </c>
      <c r="C31" s="158" t="n">
        <v>0.5</v>
      </c>
      <c r="D31" s="159" t="s">
        <v>138</v>
      </c>
      <c r="E31" s="158" t="n">
        <f aca="false">C31</f>
        <v>0.5</v>
      </c>
      <c r="F31" s="159" t="str">
        <f aca="false">D31</f>
        <v>км</v>
      </c>
    </row>
    <row r="32" s="2" customFormat="true" ht="15.75" hidden="false" customHeight="false" outlineLevel="0" collapsed="false">
      <c r="A32" s="156" t="n">
        <f aca="false">A31+1</f>
        <v>10</v>
      </c>
      <c r="B32" s="157" t="str">
        <f aca="false">'приложение 1_1'!B27</f>
        <v>Реконструкция  ВЛ-0,4 кВ  в  СИП  по  ул.Гоголя, п.Иноземцево, L=0,40 км</v>
      </c>
      <c r="C32" s="158" t="n">
        <v>0.4</v>
      </c>
      <c r="D32" s="159" t="s">
        <v>138</v>
      </c>
      <c r="E32" s="158" t="n">
        <f aca="false">C32</f>
        <v>0.4</v>
      </c>
      <c r="F32" s="159" t="str">
        <f aca="false">D32</f>
        <v>км</v>
      </c>
    </row>
    <row r="33" s="2" customFormat="true" ht="31.5" hidden="false" customHeight="false" outlineLevel="0" collapsed="false">
      <c r="A33" s="156" t="n">
        <f aca="false">A32+1</f>
        <v>11</v>
      </c>
      <c r="B33" s="157" t="str">
        <f aca="false">'приложение 1_1'!B28</f>
        <v>Реконструкция  КЛ-0,4 кВ  от  ТП-181 до опоры по ул. Шоссейной, п.Иноземцево, L=0,16 км</v>
      </c>
      <c r="C33" s="158" t="n">
        <v>0.16</v>
      </c>
      <c r="D33" s="159" t="s">
        <v>138</v>
      </c>
      <c r="E33" s="158" t="n">
        <f aca="false">C33</f>
        <v>0.16</v>
      </c>
      <c r="F33" s="159" t="str">
        <f aca="false">D33</f>
        <v>км</v>
      </c>
    </row>
    <row r="34" s="2" customFormat="true" ht="32.25" hidden="false" customHeight="false" outlineLevel="0" collapsed="false">
      <c r="A34" s="156" t="n">
        <f aca="false">A33+1</f>
        <v>12</v>
      </c>
      <c r="B34" s="160" t="str">
        <f aca="false">'приложение 1_1'!B29</f>
        <v>Реконструкция  КЛ-0,4 кВ  от  ТП-179 до опоры по ул. Шоссейной, п.Иноземцево, L=0,12 км</v>
      </c>
      <c r="C34" s="158" t="n">
        <v>0.12</v>
      </c>
      <c r="D34" s="159" t="s">
        <v>138</v>
      </c>
      <c r="E34" s="158" t="n">
        <f aca="false">C34</f>
        <v>0.12</v>
      </c>
      <c r="F34" s="159" t="str">
        <f aca="false">D34</f>
        <v>км</v>
      </c>
    </row>
    <row r="35" s="2" customFormat="true" ht="17.25" hidden="false" customHeight="false" outlineLevel="0" collapsed="false">
      <c r="A35" s="161"/>
      <c r="B35" s="162" t="s">
        <v>139</v>
      </c>
      <c r="C35" s="163" t="n">
        <f aca="false">C23+C24</f>
        <v>1.13</v>
      </c>
      <c r="D35" s="164" t="s">
        <v>138</v>
      </c>
      <c r="E35" s="165" t="n">
        <f aca="false">C35</f>
        <v>1.13</v>
      </c>
      <c r="F35" s="166" t="str">
        <f aca="false">D35</f>
        <v>км</v>
      </c>
    </row>
    <row r="36" s="2" customFormat="true" ht="17.25" hidden="false" customHeight="false" outlineLevel="0" collapsed="false">
      <c r="A36" s="161"/>
      <c r="B36" s="162" t="s">
        <v>140</v>
      </c>
      <c r="C36" s="163" t="n">
        <f aca="false">C33+C34</f>
        <v>0.28</v>
      </c>
      <c r="D36" s="164" t="s">
        <v>138</v>
      </c>
      <c r="E36" s="165" t="n">
        <f aca="false">C36</f>
        <v>0.28</v>
      </c>
      <c r="F36" s="166" t="str">
        <f aca="false">D36</f>
        <v>км</v>
      </c>
    </row>
    <row r="37" s="2" customFormat="true" ht="16.5" hidden="false" customHeight="false" outlineLevel="0" collapsed="false">
      <c r="A37" s="167"/>
      <c r="B37" s="168" t="s">
        <v>141</v>
      </c>
      <c r="C37" s="169" t="n">
        <f aca="false">C25+C26+C27+C28+C29+C30+C31+C32</f>
        <v>7.3</v>
      </c>
      <c r="D37" s="170" t="s">
        <v>138</v>
      </c>
      <c r="E37" s="171" t="n">
        <f aca="false">C37</f>
        <v>7.3</v>
      </c>
      <c r="F37" s="172" t="str">
        <f aca="false">D37</f>
        <v>км</v>
      </c>
    </row>
    <row r="38" s="2" customFormat="true" ht="15.75" hidden="false" customHeight="true" outlineLevel="0" collapsed="false">
      <c r="A38" s="167"/>
      <c r="B38" s="173" t="str">
        <f aca="false">'приложение 1_1'!B40</f>
        <v>Новое строительство</v>
      </c>
      <c r="C38" s="174"/>
      <c r="D38" s="174"/>
      <c r="E38" s="175"/>
      <c r="F38" s="175"/>
    </row>
    <row r="39" s="2" customFormat="true" ht="15.75" hidden="false" customHeight="false" outlineLevel="0" collapsed="false">
      <c r="A39" s="167" t="n">
        <f aca="false">A38+1</f>
        <v>1</v>
      </c>
      <c r="B39" s="176" t="str">
        <f aca="false">'приложение 1_1'!B42</f>
        <v>Строительство ВЛ-10 кВ от КТП-238, СИП-3, п.Капельница, L=2,3 км</v>
      </c>
      <c r="C39" s="177" t="n">
        <v>2.3</v>
      </c>
      <c r="D39" s="159" t="s">
        <v>138</v>
      </c>
      <c r="E39" s="158"/>
      <c r="F39" s="159"/>
    </row>
    <row r="40" s="2" customFormat="true" ht="32.25" hidden="false" customHeight="false" outlineLevel="0" collapsed="false">
      <c r="A40" s="178" t="n">
        <f aca="false">A39+1</f>
        <v>2</v>
      </c>
      <c r="B40" s="176" t="str">
        <f aca="false">'приложение 1_1'!B43</f>
        <v>Строительство КТП (ТМГ-400) на ул.Ленина/пер.Коммунальный и КЛ-10 кВ, г.Железноводск, L=0,2 км</v>
      </c>
      <c r="C40" s="179" t="n">
        <v>0.2</v>
      </c>
      <c r="D40" s="180" t="s">
        <v>138</v>
      </c>
      <c r="E40" s="181"/>
      <c r="F40" s="180"/>
    </row>
    <row r="41" s="2" customFormat="true" ht="17.25" hidden="false" customHeight="false" outlineLevel="0" collapsed="false">
      <c r="A41" s="161"/>
      <c r="B41" s="182" t="s">
        <v>139</v>
      </c>
      <c r="C41" s="163" t="n">
        <f aca="false">C40</f>
        <v>0.2</v>
      </c>
      <c r="D41" s="164" t="s">
        <v>138</v>
      </c>
      <c r="E41" s="183"/>
      <c r="F41" s="164"/>
    </row>
    <row r="42" s="2" customFormat="true" ht="17.25" hidden="false" customHeight="false" outlineLevel="0" collapsed="false">
      <c r="A42" s="184"/>
      <c r="B42" s="185" t="s">
        <v>142</v>
      </c>
      <c r="C42" s="186" t="n">
        <f aca="false">C39</f>
        <v>2.3</v>
      </c>
      <c r="D42" s="187" t="s">
        <v>138</v>
      </c>
      <c r="E42" s="188"/>
      <c r="F42" s="187"/>
    </row>
    <row r="43" s="2" customFormat="true" ht="15.75" hidden="false" customHeight="false" outlineLevel="0" collapsed="false">
      <c r="A43" s="189"/>
      <c r="B43" s="190"/>
      <c r="C43" s="191"/>
      <c r="D43" s="189"/>
      <c r="E43" s="191"/>
      <c r="F43" s="189"/>
    </row>
    <row r="44" s="2" customFormat="true" ht="15.75" hidden="false" customHeight="false" outlineLevel="0" collapsed="false">
      <c r="A44" s="189"/>
      <c r="B44" s="190"/>
      <c r="C44" s="191"/>
      <c r="D44" s="189"/>
      <c r="E44" s="191"/>
      <c r="F44" s="189"/>
    </row>
    <row r="45" s="2" customFormat="true" ht="15.75" hidden="false" customHeight="false" outlineLevel="0" collapsed="false">
      <c r="A45" s="189"/>
      <c r="B45" s="190"/>
      <c r="C45" s="191"/>
      <c r="D45" s="189"/>
      <c r="E45" s="191"/>
      <c r="F45" s="189"/>
    </row>
    <row r="46" s="2" customFormat="true" ht="15.75" hidden="false" customHeight="false" outlineLevel="0" collapsed="false">
      <c r="A46" s="189"/>
      <c r="B46" s="190"/>
      <c r="C46" s="191"/>
      <c r="D46" s="189"/>
      <c r="E46" s="191"/>
      <c r="F46" s="189"/>
    </row>
    <row r="47" customFormat="false" ht="15.75" hidden="false" customHeight="false" outlineLevel="0" collapsed="false">
      <c r="B47" s="0" t="s">
        <v>80</v>
      </c>
      <c r="E47" s="54" t="s">
        <v>81</v>
      </c>
    </row>
  </sheetData>
  <mergeCells count="13">
    <mergeCell ref="A17:F17"/>
    <mergeCell ref="A19:A21"/>
    <mergeCell ref="B19:B21"/>
    <mergeCell ref="C19:D19"/>
    <mergeCell ref="E19:F19"/>
    <mergeCell ref="C20:D20"/>
    <mergeCell ref="E20:F20"/>
    <mergeCell ref="C21:D21"/>
    <mergeCell ref="E21:F21"/>
    <mergeCell ref="C22:D22"/>
    <mergeCell ref="E22:F22"/>
    <mergeCell ref="C38:D38"/>
    <mergeCell ref="E38:F38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70" workbookViewId="0">
      <pane xSplit="2" ySplit="5" topLeftCell="C20" activePane="bottomRight" state="frozen"/>
      <selection pane="topLeft" activeCell="A15" activeCellId="0" sqref="A15"/>
      <selection pane="topRight" activeCell="C15" activeCellId="0" sqref="C15"/>
      <selection pane="bottomLeft" activeCell="A20" activeCellId="0" sqref="A20"/>
      <selection pane="bottomRight" activeCell="Q45" activeCellId="0" sqref="Q45:Q46"/>
    </sheetView>
  </sheetViews>
  <sheetFormatPr defaultColWidth="8.9921875" defaultRowHeight="15" zeroHeight="false" outlineLevelRow="0" outlineLevelCol="0"/>
  <cols>
    <col collapsed="false" customWidth="true" hidden="false" outlineLevel="0" max="1" min="1" style="192" width="3.86"/>
    <col collapsed="false" customWidth="true" hidden="false" outlineLevel="0" max="2" min="2" style="193" width="42.12"/>
    <col collapsed="false" customWidth="true" hidden="false" outlineLevel="0" max="3" min="3" style="193" width="16.62"/>
    <col collapsed="false" customWidth="true" hidden="false" outlineLevel="0" max="4" min="4" style="193" width="14.49"/>
    <col collapsed="false" customWidth="true" hidden="false" outlineLevel="0" max="6" min="5" style="193" width="10.87"/>
    <col collapsed="false" customWidth="true" hidden="false" outlineLevel="0" max="7" min="7" style="193" width="7.49"/>
    <col collapsed="false" customWidth="true" hidden="false" outlineLevel="0" max="8" min="8" style="193" width="10.24"/>
    <col collapsed="false" customWidth="true" hidden="false" outlineLevel="0" max="9" min="9" style="193" width="13.87"/>
    <col collapsed="false" customWidth="true" hidden="false" outlineLevel="0" max="10" min="10" style="193" width="13.24"/>
    <col collapsed="false" customWidth="true" hidden="false" outlineLevel="0" max="11" min="11" style="193" width="15.99"/>
    <col collapsed="false" customWidth="true" hidden="false" outlineLevel="0" max="12" min="12" style="193" width="11.62"/>
    <col collapsed="false" customWidth="true" hidden="false" outlineLevel="0" max="13" min="13" style="193" width="16.87"/>
    <col collapsed="false" customWidth="true" hidden="false" outlineLevel="0" max="14" min="14" style="193" width="13.24"/>
    <col collapsed="false" customWidth="true" hidden="false" outlineLevel="0" max="16" min="15" style="193" width="11.49"/>
    <col collapsed="false" customWidth="true" hidden="false" outlineLevel="0" max="18" min="17" style="193" width="13.62"/>
    <col collapsed="false" customWidth="true" hidden="false" outlineLevel="0" max="19" min="19" style="193" width="13.74"/>
    <col collapsed="false" customWidth="true" hidden="false" outlineLevel="0" max="20" min="20" style="193" width="14.24"/>
    <col collapsed="false" customWidth="true" hidden="false" outlineLevel="0" max="21" min="21" style="194" width="15.74"/>
    <col collapsed="false" customWidth="true" hidden="false" outlineLevel="0" max="22" min="22" style="194" width="13.74"/>
    <col collapsed="false" customWidth="true" hidden="false" outlineLevel="0" max="23" min="23" style="194" width="27.86"/>
    <col collapsed="false" customWidth="true" hidden="false" outlineLevel="0" max="24" min="24" style="193" width="6.86"/>
    <col collapsed="false" customWidth="true" hidden="false" outlineLevel="0" max="25" min="25" style="193" width="4.99"/>
    <col collapsed="false" customWidth="true" hidden="false" outlineLevel="0" max="26" min="26" style="193" width="7.99"/>
    <col collapsed="false" customWidth="true" hidden="false" outlineLevel="0" max="27" min="27" style="193" width="11.24"/>
    <col collapsed="false" customWidth="false" hidden="false" outlineLevel="0" max="257" min="28" style="192" width="8.99"/>
  </cols>
  <sheetData>
    <row r="1" customFormat="false" ht="15" hidden="false" customHeight="false" outlineLevel="0" collapsed="false">
      <c r="O1" s="195"/>
      <c r="P1" s="195"/>
      <c r="Q1" s="195"/>
      <c r="R1" s="195"/>
      <c r="S1" s="195"/>
      <c r="T1" s="195"/>
      <c r="X1" s="195"/>
      <c r="Y1" s="195"/>
      <c r="Z1" s="195"/>
      <c r="AA1" s="195"/>
    </row>
    <row r="2" customFormat="false" ht="15.75" hidden="false" customHeight="false" outlineLevel="0" collapsed="false">
      <c r="O2" s="195"/>
      <c r="P2" s="195"/>
      <c r="Q2" s="195"/>
      <c r="R2" s="195"/>
      <c r="S2" s="195"/>
      <c r="T2" s="195"/>
      <c r="X2" s="195"/>
      <c r="Y2" s="195"/>
      <c r="Z2" s="195"/>
      <c r="AA2" s="91" t="s">
        <v>143</v>
      </c>
    </row>
    <row r="3" customFormat="false" ht="15.75" hidden="false" customHeight="false" outlineLevel="0" collapsed="false">
      <c r="O3" s="195"/>
      <c r="P3" s="195"/>
      <c r="Q3" s="195"/>
      <c r="R3" s="195"/>
      <c r="S3" s="195"/>
      <c r="T3" s="195"/>
      <c r="X3" s="195"/>
      <c r="Y3" s="195"/>
      <c r="Z3" s="195"/>
      <c r="AA3" s="91" t="s">
        <v>83</v>
      </c>
    </row>
    <row r="4" customFormat="false" ht="15.75" hidden="false" customHeight="false" outlineLevel="0" collapsed="false">
      <c r="O4" s="195"/>
      <c r="P4" s="195"/>
      <c r="Q4" s="195"/>
      <c r="R4" s="195"/>
      <c r="S4" s="195"/>
      <c r="T4" s="195"/>
      <c r="X4" s="195"/>
      <c r="Y4" s="195"/>
      <c r="Z4" s="195"/>
      <c r="AA4" s="91" t="s">
        <v>144</v>
      </c>
    </row>
    <row r="5" customFormat="false" ht="15.75" hidden="false" customHeight="false" outlineLevel="0" collapsed="false">
      <c r="O5" s="195"/>
      <c r="P5" s="195"/>
      <c r="Q5" s="195"/>
      <c r="R5" s="195"/>
      <c r="S5" s="195"/>
      <c r="T5" s="195"/>
      <c r="X5" s="195"/>
      <c r="Y5" s="195"/>
      <c r="Z5" s="195"/>
      <c r="AA5" s="91"/>
    </row>
    <row r="6" customFormat="false" ht="19.5" hidden="false" customHeight="false" outlineLevel="0" collapsed="false">
      <c r="A6" s="196" t="s">
        <v>145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</row>
    <row r="7" customFormat="false" ht="16.5" hidden="false" customHeight="false" outlineLevel="0" collapsed="false">
      <c r="A7" s="197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91" t="s">
        <v>146</v>
      </c>
    </row>
    <row r="8" customFormat="false" ht="15.75" hidden="false" customHeight="false" outlineLevel="0" collapsed="false">
      <c r="O8" s="195"/>
      <c r="P8" s="195"/>
      <c r="Q8" s="195"/>
      <c r="R8" s="195"/>
      <c r="S8" s="195"/>
      <c r="T8" s="195"/>
      <c r="X8" s="195"/>
      <c r="Y8" s="195"/>
      <c r="Z8" s="195"/>
      <c r="AA8" s="94" t="s">
        <v>2</v>
      </c>
    </row>
    <row r="9" customFormat="false" ht="15.75" hidden="false" customHeight="false" outlineLevel="0" collapsed="false">
      <c r="O9" s="195"/>
      <c r="P9" s="195"/>
      <c r="Q9" s="195"/>
      <c r="R9" s="195"/>
      <c r="S9" s="195"/>
      <c r="T9" s="195"/>
      <c r="X9" s="195"/>
      <c r="Y9" s="195"/>
      <c r="Z9" s="195"/>
      <c r="AA9" s="9" t="s">
        <v>86</v>
      </c>
    </row>
    <row r="10" customFormat="false" ht="15.75" hidden="false" customHeight="false" outlineLevel="0" collapsed="false">
      <c r="O10" s="195"/>
      <c r="P10" s="195"/>
      <c r="Q10" s="195"/>
      <c r="R10" s="195"/>
      <c r="S10" s="195"/>
      <c r="T10" s="195"/>
      <c r="X10" s="195"/>
      <c r="Y10" s="195"/>
      <c r="Z10" s="195"/>
      <c r="AA10" s="9" t="s">
        <v>4</v>
      </c>
    </row>
    <row r="11" customFormat="false" ht="15.75" hidden="false" customHeight="false" outlineLevel="0" collapsed="false">
      <c r="O11" s="195"/>
      <c r="P11" s="195"/>
      <c r="Q11" s="195"/>
      <c r="R11" s="195"/>
      <c r="S11" s="195"/>
      <c r="T11" s="195"/>
      <c r="X11" s="195"/>
      <c r="Y11" s="195"/>
      <c r="Z11" s="195"/>
      <c r="AA11" s="9" t="s">
        <v>5</v>
      </c>
    </row>
    <row r="12" customFormat="false" ht="15.75" hidden="false" customHeight="false" outlineLevel="0" collapsed="false">
      <c r="O12" s="195"/>
      <c r="P12" s="195"/>
      <c r="Q12" s="195"/>
      <c r="R12" s="195"/>
      <c r="S12" s="195"/>
      <c r="T12" s="195"/>
      <c r="X12" s="195"/>
      <c r="Y12" s="195"/>
      <c r="Z12" s="195"/>
      <c r="AA12" s="0"/>
    </row>
    <row r="13" customFormat="false" ht="15.75" hidden="false" customHeight="false" outlineLevel="0" collapsed="false">
      <c r="O13" s="195"/>
      <c r="P13" s="195"/>
      <c r="Q13" s="195"/>
      <c r="R13" s="195"/>
      <c r="S13" s="195"/>
      <c r="T13" s="195"/>
      <c r="W13" s="91" t="s">
        <v>7</v>
      </c>
      <c r="X13" s="195"/>
      <c r="Y13" s="195"/>
      <c r="Z13" s="195"/>
      <c r="AA13" s="94" t="s">
        <v>147</v>
      </c>
    </row>
    <row r="14" customFormat="false" ht="15.75" hidden="false" customHeight="false" outlineLevel="0" collapsed="false">
      <c r="AA14" s="0"/>
    </row>
    <row r="15" s="193" customFormat="true" ht="84.75" hidden="false" customHeight="true" outlineLevel="0" collapsed="false">
      <c r="A15" s="198" t="s">
        <v>148</v>
      </c>
      <c r="B15" s="99" t="s">
        <v>149</v>
      </c>
      <c r="C15" s="99" t="s">
        <v>150</v>
      </c>
      <c r="D15" s="99" t="s">
        <v>151</v>
      </c>
      <c r="E15" s="99" t="s">
        <v>152</v>
      </c>
      <c r="F15" s="99"/>
      <c r="G15" s="99"/>
      <c r="H15" s="99" t="s">
        <v>153</v>
      </c>
      <c r="I15" s="99" t="s">
        <v>154</v>
      </c>
      <c r="J15" s="99"/>
      <c r="K15" s="99" t="s">
        <v>155</v>
      </c>
      <c r="L15" s="99"/>
      <c r="M15" s="99"/>
      <c r="N15" s="99"/>
      <c r="O15" s="99" t="s">
        <v>156</v>
      </c>
      <c r="P15" s="99" t="s">
        <v>157</v>
      </c>
      <c r="Q15" s="99" t="s">
        <v>158</v>
      </c>
      <c r="R15" s="99"/>
      <c r="S15" s="99" t="s">
        <v>159</v>
      </c>
      <c r="T15" s="99"/>
      <c r="U15" s="199" t="s">
        <v>160</v>
      </c>
      <c r="V15" s="199"/>
      <c r="W15" s="199"/>
      <c r="X15" s="100" t="s">
        <v>161</v>
      </c>
      <c r="Y15" s="100"/>
      <c r="Z15" s="100"/>
      <c r="AA15" s="100"/>
    </row>
    <row r="16" s="193" customFormat="true" ht="39.75" hidden="false" customHeight="true" outlineLevel="0" collapsed="false">
      <c r="A16" s="198"/>
      <c r="B16" s="99"/>
      <c r="C16" s="99"/>
      <c r="D16" s="99"/>
      <c r="E16" s="101" t="s">
        <v>162</v>
      </c>
      <c r="F16" s="101" t="s">
        <v>163</v>
      </c>
      <c r="G16" s="101" t="s">
        <v>164</v>
      </c>
      <c r="H16" s="99"/>
      <c r="I16" s="101" t="s">
        <v>165</v>
      </c>
      <c r="J16" s="101" t="s">
        <v>166</v>
      </c>
      <c r="K16" s="101" t="s">
        <v>167</v>
      </c>
      <c r="L16" s="101" t="s">
        <v>168</v>
      </c>
      <c r="M16" s="101" t="s">
        <v>169</v>
      </c>
      <c r="N16" s="101" t="s">
        <v>170</v>
      </c>
      <c r="O16" s="99"/>
      <c r="P16" s="99"/>
      <c r="Q16" s="101" t="s">
        <v>171</v>
      </c>
      <c r="R16" s="101" t="s">
        <v>172</v>
      </c>
      <c r="S16" s="101" t="s">
        <v>173</v>
      </c>
      <c r="T16" s="101" t="s">
        <v>172</v>
      </c>
      <c r="U16" s="101" t="s">
        <v>174</v>
      </c>
      <c r="V16" s="101" t="s">
        <v>175</v>
      </c>
      <c r="W16" s="101" t="s">
        <v>176</v>
      </c>
      <c r="X16" s="101" t="s">
        <v>177</v>
      </c>
      <c r="Y16" s="101"/>
      <c r="Z16" s="200" t="s">
        <v>178</v>
      </c>
      <c r="AA16" s="200"/>
    </row>
    <row r="17" customFormat="false" ht="63.75" hidden="false" customHeight="true" outlineLevel="0" collapsed="false">
      <c r="A17" s="198"/>
      <c r="B17" s="99"/>
      <c r="C17" s="99"/>
      <c r="D17" s="99"/>
      <c r="E17" s="99"/>
      <c r="F17" s="99"/>
      <c r="G17" s="99"/>
      <c r="H17" s="99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 t="s">
        <v>179</v>
      </c>
      <c r="Y17" s="101" t="s">
        <v>180</v>
      </c>
      <c r="Z17" s="201" t="s">
        <v>181</v>
      </c>
      <c r="AA17" s="200" t="s">
        <v>182</v>
      </c>
    </row>
    <row r="18" customFormat="false" ht="15.75" hidden="false" customHeight="false" outlineLevel="0" collapsed="false">
      <c r="A18" s="19"/>
      <c r="B18" s="20" t="s">
        <v>21</v>
      </c>
      <c r="C18" s="202"/>
      <c r="D18" s="202"/>
      <c r="E18" s="202"/>
      <c r="F18" s="202"/>
      <c r="G18" s="203"/>
      <c r="H18" s="202"/>
      <c r="I18" s="202"/>
      <c r="J18" s="202"/>
      <c r="K18" s="202"/>
      <c r="L18" s="202"/>
      <c r="M18" s="202"/>
      <c r="N18" s="202"/>
      <c r="O18" s="203"/>
      <c r="P18" s="203"/>
      <c r="Q18" s="25" t="n">
        <f aca="false">Q19+Q43</f>
        <v>16.897000001341</v>
      </c>
      <c r="R18" s="202"/>
      <c r="S18" s="26" t="n">
        <f aca="false">S19+S43</f>
        <v>0</v>
      </c>
      <c r="T18" s="202"/>
      <c r="U18" s="103"/>
      <c r="V18" s="202"/>
      <c r="W18" s="103"/>
      <c r="X18" s="202"/>
      <c r="Y18" s="202"/>
      <c r="Z18" s="202"/>
      <c r="AA18" s="204"/>
    </row>
    <row r="19" customFormat="false" ht="31.5" hidden="false" customHeight="false" outlineLevel="0" collapsed="false">
      <c r="A19" s="31" t="n">
        <v>1</v>
      </c>
      <c r="B19" s="32" t="s">
        <v>23</v>
      </c>
      <c r="C19" s="202"/>
      <c r="D19" s="202"/>
      <c r="E19" s="202"/>
      <c r="F19" s="202"/>
      <c r="G19" s="203"/>
      <c r="H19" s="202"/>
      <c r="I19" s="202"/>
      <c r="J19" s="202"/>
      <c r="K19" s="202"/>
      <c r="L19" s="202"/>
      <c r="M19" s="202"/>
      <c r="N19" s="202"/>
      <c r="O19" s="203"/>
      <c r="P19" s="203"/>
      <c r="Q19" s="36" t="n">
        <f aca="false">Q20+Q33+Q37+Q39</f>
        <v>10.1900000014766</v>
      </c>
      <c r="R19" s="202"/>
      <c r="S19" s="37" t="n">
        <f aca="false">S20+S33+S37+S39</f>
        <v>0</v>
      </c>
      <c r="T19" s="202"/>
      <c r="U19" s="103"/>
      <c r="V19" s="202"/>
      <c r="W19" s="103"/>
      <c r="X19" s="202"/>
      <c r="Y19" s="202"/>
      <c r="Z19" s="202"/>
      <c r="AA19" s="204"/>
    </row>
    <row r="20" customFormat="false" ht="31.5" hidden="false" customHeight="false" outlineLevel="0" collapsed="false">
      <c r="A20" s="40" t="s">
        <v>24</v>
      </c>
      <c r="B20" s="32" t="s">
        <v>25</v>
      </c>
      <c r="C20" s="202"/>
      <c r="D20" s="202"/>
      <c r="E20" s="202"/>
      <c r="F20" s="202"/>
      <c r="G20" s="203"/>
      <c r="H20" s="202"/>
      <c r="I20" s="202"/>
      <c r="J20" s="202"/>
      <c r="K20" s="202"/>
      <c r="L20" s="202"/>
      <c r="M20" s="202"/>
      <c r="N20" s="202"/>
      <c r="O20" s="203"/>
      <c r="P20" s="203"/>
      <c r="Q20" s="36" t="n">
        <f aca="false">SUM(Q21:Q32)</f>
        <v>9.05259213079867</v>
      </c>
      <c r="R20" s="202"/>
      <c r="S20" s="37" t="n">
        <f aca="false">SUM(S21:S32)</f>
        <v>0</v>
      </c>
      <c r="T20" s="202"/>
      <c r="U20" s="103"/>
      <c r="V20" s="202"/>
      <c r="W20" s="103"/>
      <c r="X20" s="202"/>
      <c r="Y20" s="202"/>
      <c r="Z20" s="202"/>
      <c r="AA20" s="204"/>
    </row>
    <row r="21" s="207" customFormat="true" ht="45" hidden="false" customHeight="false" outlineLevel="0" collapsed="false">
      <c r="A21" s="41" t="n">
        <v>1</v>
      </c>
      <c r="B21" s="113" t="str">
        <f aca="false">'приложение 1_1'!B18</f>
        <v>Реконструкция КЛ-10 кВ от ПС 110/35/10 "Железноводская"Ф-103, L= 0,55 км</v>
      </c>
      <c r="C21" s="107" t="s">
        <v>183</v>
      </c>
      <c r="D21" s="205" t="s">
        <v>184</v>
      </c>
      <c r="E21" s="205" t="s">
        <v>115</v>
      </c>
      <c r="F21" s="205" t="s">
        <v>115</v>
      </c>
      <c r="G21" s="38" t="str">
        <f aca="false">'приложение 1_1'!D18</f>
        <v>0,55 км</v>
      </c>
      <c r="H21" s="205" t="s">
        <v>115</v>
      </c>
      <c r="I21" s="38" t="n">
        <f aca="false">'приложение 1_1'!E20</f>
        <v>2015</v>
      </c>
      <c r="J21" s="38" t="n">
        <f aca="false">'приложение 1_1'!F20</f>
        <v>2015</v>
      </c>
      <c r="K21" s="205" t="s">
        <v>185</v>
      </c>
      <c r="L21" s="205" t="s">
        <v>186</v>
      </c>
      <c r="M21" s="205" t="s">
        <v>186</v>
      </c>
      <c r="N21" s="205" t="s">
        <v>186</v>
      </c>
      <c r="O21" s="205" t="n">
        <v>0</v>
      </c>
      <c r="P21" s="205" t="n">
        <v>0</v>
      </c>
      <c r="Q21" s="50" t="n">
        <f aca="false">'приложение 1_1'!G18</f>
        <v>0.955617711864407</v>
      </c>
      <c r="R21" s="205" t="s">
        <v>115</v>
      </c>
      <c r="S21" s="205" t="s">
        <v>115</v>
      </c>
      <c r="T21" s="205" t="s">
        <v>115</v>
      </c>
      <c r="U21" s="107" t="s">
        <v>187</v>
      </c>
      <c r="V21" s="205"/>
      <c r="W21" s="107" t="s">
        <v>188</v>
      </c>
      <c r="X21" s="205" t="s">
        <v>115</v>
      </c>
      <c r="Y21" s="205" t="s">
        <v>115</v>
      </c>
      <c r="Z21" s="205" t="s">
        <v>115</v>
      </c>
      <c r="AA21" s="206" t="s">
        <v>115</v>
      </c>
    </row>
    <row r="22" s="207" customFormat="true" ht="48" hidden="false" customHeight="true" outlineLevel="0" collapsed="false">
      <c r="A22" s="41" t="n">
        <f aca="false">A21+1</f>
        <v>2</v>
      </c>
      <c r="B22" s="113" t="str">
        <f aca="false">'приложение 1_1'!B19</f>
        <v>Реконструкция КЛ-10 кВ от ТП-1 до ТП-24, L= 0,58 км</v>
      </c>
      <c r="C22" s="107" t="s">
        <v>183</v>
      </c>
      <c r="D22" s="205" t="s">
        <v>184</v>
      </c>
      <c r="E22" s="205" t="s">
        <v>115</v>
      </c>
      <c r="F22" s="205" t="s">
        <v>115</v>
      </c>
      <c r="G22" s="38" t="str">
        <f aca="false">'приложение 1_1'!D19</f>
        <v>0,58 км</v>
      </c>
      <c r="H22" s="205" t="s">
        <v>115</v>
      </c>
      <c r="I22" s="38" t="n">
        <f aca="false">'приложение 1_1'!E21</f>
        <v>2015</v>
      </c>
      <c r="J22" s="38" t="n">
        <f aca="false">'приложение 1_1'!F21</f>
        <v>2015</v>
      </c>
      <c r="K22" s="205" t="s">
        <v>185</v>
      </c>
      <c r="L22" s="205" t="s">
        <v>186</v>
      </c>
      <c r="M22" s="205" t="s">
        <v>186</v>
      </c>
      <c r="N22" s="205" t="s">
        <v>186</v>
      </c>
      <c r="O22" s="205" t="n">
        <v>0</v>
      </c>
      <c r="P22" s="205" t="n">
        <v>0</v>
      </c>
      <c r="Q22" s="50" t="n">
        <f aca="false">'приложение 1_1'!G19</f>
        <v>1.35855378</v>
      </c>
      <c r="R22" s="205" t="s">
        <v>115</v>
      </c>
      <c r="S22" s="205" t="s">
        <v>115</v>
      </c>
      <c r="T22" s="205" t="s">
        <v>115</v>
      </c>
      <c r="U22" s="107" t="s">
        <v>187</v>
      </c>
      <c r="V22" s="205"/>
      <c r="W22" s="107" t="s">
        <v>188</v>
      </c>
      <c r="X22" s="205" t="s">
        <v>115</v>
      </c>
      <c r="Y22" s="205" t="s">
        <v>115</v>
      </c>
      <c r="Z22" s="205" t="s">
        <v>115</v>
      </c>
      <c r="AA22" s="206" t="s">
        <v>115</v>
      </c>
    </row>
    <row r="23" s="207" customFormat="true" ht="48" hidden="false" customHeight="true" outlineLevel="0" collapsed="false">
      <c r="A23" s="41" t="n">
        <f aca="false">A22+1</f>
        <v>3</v>
      </c>
      <c r="B23" s="113" t="str">
        <f aca="false">'приложение 1_1'!B20</f>
        <v>Реконструкция ВЛ-0,4 кВ  в  СИП по ул.Баталинской, п.Иноземцево, L= 1,2 км</v>
      </c>
      <c r="C23" s="107" t="s">
        <v>183</v>
      </c>
      <c r="D23" s="205" t="s">
        <v>184</v>
      </c>
      <c r="E23" s="205" t="s">
        <v>115</v>
      </c>
      <c r="F23" s="205" t="s">
        <v>115</v>
      </c>
      <c r="G23" s="38" t="str">
        <f aca="false">'приложение 1_1'!D20</f>
        <v>1,20 км</v>
      </c>
      <c r="H23" s="205" t="s">
        <v>115</v>
      </c>
      <c r="I23" s="38" t="n">
        <f aca="false">'приложение 1_1'!E23</f>
        <v>2015</v>
      </c>
      <c r="J23" s="38" t="n">
        <f aca="false">'приложение 1_1'!F23</f>
        <v>2015</v>
      </c>
      <c r="K23" s="205" t="s">
        <v>185</v>
      </c>
      <c r="L23" s="205" t="s">
        <v>186</v>
      </c>
      <c r="M23" s="205" t="s">
        <v>186</v>
      </c>
      <c r="N23" s="205" t="s">
        <v>186</v>
      </c>
      <c r="O23" s="205" t="n">
        <v>0</v>
      </c>
      <c r="P23" s="205" t="n">
        <v>0</v>
      </c>
      <c r="Q23" s="50" t="n">
        <f aca="false">'приложение 1_1'!G20</f>
        <v>0.965244355932204</v>
      </c>
      <c r="R23" s="205" t="s">
        <v>115</v>
      </c>
      <c r="S23" s="205" t="s">
        <v>115</v>
      </c>
      <c r="T23" s="205" t="s">
        <v>115</v>
      </c>
      <c r="U23" s="107" t="s">
        <v>187</v>
      </c>
      <c r="V23" s="205"/>
      <c r="W23" s="107" t="s">
        <v>188</v>
      </c>
      <c r="X23" s="205" t="s">
        <v>115</v>
      </c>
      <c r="Y23" s="205" t="s">
        <v>115</v>
      </c>
      <c r="Z23" s="205" t="s">
        <v>115</v>
      </c>
      <c r="AA23" s="206" t="s">
        <v>115</v>
      </c>
    </row>
    <row r="24" s="207" customFormat="true" ht="48.75" hidden="false" customHeight="true" outlineLevel="0" collapsed="false">
      <c r="A24" s="41" t="n">
        <f aca="false">A23+1</f>
        <v>4</v>
      </c>
      <c r="B24" s="113" t="str">
        <f aca="false">'приложение 1_1'!B21</f>
        <v>Реконструкция ВЛ-0,4 кВ  в  СИП по ул.Красикова, г.Железноводск, L= 2,1 км</v>
      </c>
      <c r="C24" s="107" t="s">
        <v>183</v>
      </c>
      <c r="D24" s="205" t="s">
        <v>184</v>
      </c>
      <c r="E24" s="205" t="s">
        <v>115</v>
      </c>
      <c r="F24" s="205" t="s">
        <v>115</v>
      </c>
      <c r="G24" s="38" t="str">
        <f aca="false">'приложение 1_1'!D21</f>
        <v>2,10 км</v>
      </c>
      <c r="H24" s="205" t="s">
        <v>115</v>
      </c>
      <c r="I24" s="38" t="n">
        <f aca="false">'приложение 1_1'!E24</f>
        <v>2015</v>
      </c>
      <c r="J24" s="38" t="n">
        <f aca="false">'приложение 1_1'!F24</f>
        <v>2015</v>
      </c>
      <c r="K24" s="205" t="s">
        <v>185</v>
      </c>
      <c r="L24" s="205" t="s">
        <v>186</v>
      </c>
      <c r="M24" s="205" t="s">
        <v>186</v>
      </c>
      <c r="N24" s="205" t="s">
        <v>186</v>
      </c>
      <c r="O24" s="205" t="n">
        <v>0</v>
      </c>
      <c r="P24" s="205" t="n">
        <v>0</v>
      </c>
      <c r="Q24" s="50" t="n">
        <f aca="false">'приложение 1_1'!G21</f>
        <v>1.42456994067797</v>
      </c>
      <c r="R24" s="205" t="s">
        <v>115</v>
      </c>
      <c r="S24" s="205" t="s">
        <v>115</v>
      </c>
      <c r="T24" s="205" t="s">
        <v>115</v>
      </c>
      <c r="U24" s="107" t="s">
        <v>187</v>
      </c>
      <c r="V24" s="205"/>
      <c r="W24" s="107" t="s">
        <v>188</v>
      </c>
      <c r="X24" s="205" t="s">
        <v>115</v>
      </c>
      <c r="Y24" s="205" t="s">
        <v>115</v>
      </c>
      <c r="Z24" s="205" t="s">
        <v>115</v>
      </c>
      <c r="AA24" s="206" t="s">
        <v>115</v>
      </c>
    </row>
    <row r="25" s="207" customFormat="true" ht="45" hidden="false" customHeight="false" outlineLevel="0" collapsed="false">
      <c r="A25" s="41" t="n">
        <f aca="false">A24+1</f>
        <v>5</v>
      </c>
      <c r="B25" s="113" t="str">
        <f aca="false">'приложение 1_1'!B22</f>
        <v>Реконструкция ВЛ-0,4 кВ  в  СИП по ул.Суворова, L = 1,0 км</v>
      </c>
      <c r="C25" s="107" t="s">
        <v>183</v>
      </c>
      <c r="D25" s="205" t="s">
        <v>184</v>
      </c>
      <c r="E25" s="205" t="s">
        <v>115</v>
      </c>
      <c r="F25" s="205" t="s">
        <v>115</v>
      </c>
      <c r="G25" s="38" t="str">
        <f aca="false">'приложение 1_1'!D22</f>
        <v>1,00 км</v>
      </c>
      <c r="H25" s="205" t="s">
        <v>115</v>
      </c>
      <c r="I25" s="38" t="n">
        <f aca="false">'приложение 1_1'!E25</f>
        <v>2015</v>
      </c>
      <c r="J25" s="38" t="n">
        <f aca="false">'приложение 1_1'!F25</f>
        <v>2015</v>
      </c>
      <c r="K25" s="205" t="s">
        <v>185</v>
      </c>
      <c r="L25" s="205" t="s">
        <v>186</v>
      </c>
      <c r="M25" s="205" t="s">
        <v>186</v>
      </c>
      <c r="N25" s="205" t="s">
        <v>186</v>
      </c>
      <c r="O25" s="205" t="n">
        <v>0</v>
      </c>
      <c r="P25" s="205" t="n">
        <v>0</v>
      </c>
      <c r="Q25" s="50" t="n">
        <f aca="false">'приложение 1_1'!G22</f>
        <v>1.17861019003595</v>
      </c>
      <c r="R25" s="205" t="s">
        <v>115</v>
      </c>
      <c r="S25" s="205" t="s">
        <v>115</v>
      </c>
      <c r="T25" s="205" t="s">
        <v>115</v>
      </c>
      <c r="U25" s="107" t="s">
        <v>187</v>
      </c>
      <c r="V25" s="205"/>
      <c r="W25" s="107" t="s">
        <v>188</v>
      </c>
      <c r="X25" s="205" t="s">
        <v>115</v>
      </c>
      <c r="Y25" s="205" t="s">
        <v>115</v>
      </c>
      <c r="Z25" s="205" t="s">
        <v>115</v>
      </c>
      <c r="AA25" s="206" t="s">
        <v>115</v>
      </c>
    </row>
    <row r="26" s="207" customFormat="true" ht="45" hidden="false" customHeight="false" outlineLevel="0" collapsed="false">
      <c r="A26" s="41" t="n">
        <f aca="false">A25+1</f>
        <v>6</v>
      </c>
      <c r="B26" s="113" t="str">
        <f aca="false">'приложение 1_1'!B23</f>
        <v>Реконструкция ВЛ-0,4 кВ  в  СИП по пер.Солнечному, г.Железноводск, L= 0,40 км</v>
      </c>
      <c r="C26" s="107" t="s">
        <v>183</v>
      </c>
      <c r="D26" s="205" t="s">
        <v>184</v>
      </c>
      <c r="E26" s="205" t="s">
        <v>115</v>
      </c>
      <c r="F26" s="205" t="s">
        <v>115</v>
      </c>
      <c r="G26" s="38" t="str">
        <f aca="false">'приложение 1_1'!D23</f>
        <v>0,40 км</v>
      </c>
      <c r="H26" s="205" t="s">
        <v>115</v>
      </c>
      <c r="I26" s="38" t="n">
        <f aca="false">'приложение 1_1'!E26</f>
        <v>2015</v>
      </c>
      <c r="J26" s="38" t="n">
        <f aca="false">'приложение 1_1'!F26</f>
        <v>2015</v>
      </c>
      <c r="K26" s="205" t="s">
        <v>185</v>
      </c>
      <c r="L26" s="205" t="s">
        <v>186</v>
      </c>
      <c r="M26" s="205" t="s">
        <v>186</v>
      </c>
      <c r="N26" s="205" t="s">
        <v>186</v>
      </c>
      <c r="O26" s="205" t="n">
        <v>0</v>
      </c>
      <c r="P26" s="205" t="n">
        <v>0</v>
      </c>
      <c r="Q26" s="50" t="n">
        <f aca="false">'приложение 1_1'!G23</f>
        <v>0.340805355932203</v>
      </c>
      <c r="R26" s="205" t="s">
        <v>115</v>
      </c>
      <c r="S26" s="205" t="s">
        <v>115</v>
      </c>
      <c r="T26" s="205" t="s">
        <v>115</v>
      </c>
      <c r="U26" s="107" t="s">
        <v>187</v>
      </c>
      <c r="V26" s="205"/>
      <c r="W26" s="107" t="s">
        <v>188</v>
      </c>
      <c r="X26" s="205" t="s">
        <v>115</v>
      </c>
      <c r="Y26" s="205" t="s">
        <v>115</v>
      </c>
      <c r="Z26" s="205" t="s">
        <v>115</v>
      </c>
      <c r="AA26" s="206" t="s">
        <v>115</v>
      </c>
    </row>
    <row r="27" s="207" customFormat="true" ht="45" hidden="false" customHeight="false" outlineLevel="0" collapsed="false">
      <c r="A27" s="41" t="n">
        <f aca="false">A26+1</f>
        <v>7</v>
      </c>
      <c r="B27" s="113" t="str">
        <f aca="false">'приложение 1_1'!B24</f>
        <v>Реконструкция ВЛ-0,4 кВ  в  СИП по ул.Фурманова, п.Иноземцево, L= 1,3 км</v>
      </c>
      <c r="C27" s="107" t="s">
        <v>183</v>
      </c>
      <c r="D27" s="205" t="s">
        <v>184</v>
      </c>
      <c r="E27" s="205" t="s">
        <v>115</v>
      </c>
      <c r="F27" s="205" t="s">
        <v>115</v>
      </c>
      <c r="G27" s="38" t="str">
        <f aca="false">'приложение 1_1'!D24</f>
        <v>1,30 км</v>
      </c>
      <c r="H27" s="205" t="s">
        <v>115</v>
      </c>
      <c r="I27" s="38" t="n">
        <f aca="false">'приложение 1_1'!E27</f>
        <v>2015</v>
      </c>
      <c r="J27" s="38" t="n">
        <f aca="false">'приложение 1_1'!F27</f>
        <v>2015</v>
      </c>
      <c r="K27" s="205" t="s">
        <v>185</v>
      </c>
      <c r="L27" s="205" t="s">
        <v>186</v>
      </c>
      <c r="M27" s="205" t="s">
        <v>186</v>
      </c>
      <c r="N27" s="205" t="s">
        <v>186</v>
      </c>
      <c r="O27" s="205" t="n">
        <v>0</v>
      </c>
      <c r="P27" s="205" t="n">
        <v>0</v>
      </c>
      <c r="Q27" s="50" t="n">
        <f aca="false">'приложение 1_1'!G24</f>
        <v>1.28321726033898</v>
      </c>
      <c r="R27" s="205" t="s">
        <v>115</v>
      </c>
      <c r="S27" s="205" t="s">
        <v>115</v>
      </c>
      <c r="T27" s="205" t="s">
        <v>115</v>
      </c>
      <c r="U27" s="107" t="s">
        <v>187</v>
      </c>
      <c r="V27" s="205"/>
      <c r="W27" s="107" t="s">
        <v>188</v>
      </c>
      <c r="X27" s="205" t="s">
        <v>115</v>
      </c>
      <c r="Y27" s="205" t="s">
        <v>115</v>
      </c>
      <c r="Z27" s="205" t="s">
        <v>115</v>
      </c>
      <c r="AA27" s="206" t="s">
        <v>115</v>
      </c>
    </row>
    <row r="28" s="207" customFormat="true" ht="49.5" hidden="false" customHeight="true" outlineLevel="0" collapsed="false">
      <c r="A28" s="41" t="n">
        <f aca="false">A27+1</f>
        <v>8</v>
      </c>
      <c r="B28" s="113" t="str">
        <f aca="false">'приложение 1_1'!B25</f>
        <v>Реконструкция ВЛ-0,4 кВ  в  СИП по ул.Шоссейная ( р-н Геопартии ), п.Иноземцево, L=0,40 км</v>
      </c>
      <c r="C28" s="107" t="s">
        <v>183</v>
      </c>
      <c r="D28" s="205" t="s">
        <v>184</v>
      </c>
      <c r="E28" s="205" t="s">
        <v>115</v>
      </c>
      <c r="F28" s="205" t="s">
        <v>115</v>
      </c>
      <c r="G28" s="38" t="str">
        <f aca="false">'приложение 1_1'!D25</f>
        <v>0,40 км</v>
      </c>
      <c r="H28" s="205" t="s">
        <v>115</v>
      </c>
      <c r="I28" s="38" t="n">
        <f aca="false">'приложение 1_1'!E28</f>
        <v>2015</v>
      </c>
      <c r="J28" s="38" t="n">
        <f aca="false">'приложение 1_1'!F28</f>
        <v>2015</v>
      </c>
      <c r="K28" s="205" t="s">
        <v>185</v>
      </c>
      <c r="L28" s="205" t="s">
        <v>186</v>
      </c>
      <c r="M28" s="205" t="s">
        <v>186</v>
      </c>
      <c r="N28" s="205" t="s">
        <v>186</v>
      </c>
      <c r="O28" s="205" t="n">
        <v>0</v>
      </c>
      <c r="P28" s="205" t="n">
        <v>0</v>
      </c>
      <c r="Q28" s="50" t="n">
        <f aca="false">'приложение 1_1'!G25</f>
        <v>0.340805355932203</v>
      </c>
      <c r="R28" s="205" t="s">
        <v>115</v>
      </c>
      <c r="S28" s="205" t="s">
        <v>115</v>
      </c>
      <c r="T28" s="205" t="s">
        <v>115</v>
      </c>
      <c r="U28" s="107" t="s">
        <v>187</v>
      </c>
      <c r="V28" s="205"/>
      <c r="W28" s="107" t="s">
        <v>188</v>
      </c>
      <c r="X28" s="205" t="s">
        <v>115</v>
      </c>
      <c r="Y28" s="205" t="s">
        <v>115</v>
      </c>
      <c r="Z28" s="205" t="s">
        <v>115</v>
      </c>
      <c r="AA28" s="206" t="s">
        <v>115</v>
      </c>
    </row>
    <row r="29" s="207" customFormat="true" ht="45" hidden="false" customHeight="false" outlineLevel="0" collapsed="false">
      <c r="A29" s="41" t="n">
        <f aca="false">A28+1</f>
        <v>9</v>
      </c>
      <c r="B29" s="113" t="str">
        <f aca="false">'приложение 1_1'!B26</f>
        <v>Реконструкция  ВЛ-0,4 кВ  в  СИП  по  ул.Первомайская, п.Иноземцево, L=0,5 км</v>
      </c>
      <c r="C29" s="107" t="s">
        <v>183</v>
      </c>
      <c r="D29" s="205" t="s">
        <v>184</v>
      </c>
      <c r="E29" s="205" t="s">
        <v>115</v>
      </c>
      <c r="F29" s="205" t="s">
        <v>115</v>
      </c>
      <c r="G29" s="38" t="str">
        <f aca="false">'приложение 1_1'!D26</f>
        <v>0,50 км</v>
      </c>
      <c r="H29" s="205" t="s">
        <v>115</v>
      </c>
      <c r="I29" s="38" t="n">
        <f aca="false">'приложение 1_1'!E29</f>
        <v>2015</v>
      </c>
      <c r="J29" s="38" t="n">
        <f aca="false">'приложение 1_1'!F29</f>
        <v>2015</v>
      </c>
      <c r="K29" s="205" t="s">
        <v>185</v>
      </c>
      <c r="L29" s="205" t="s">
        <v>186</v>
      </c>
      <c r="M29" s="205" t="s">
        <v>186</v>
      </c>
      <c r="N29" s="205" t="s">
        <v>186</v>
      </c>
      <c r="O29" s="205" t="n">
        <v>0</v>
      </c>
      <c r="P29" s="205" t="n">
        <v>0</v>
      </c>
      <c r="Q29" s="50" t="n">
        <f aca="false">'приложение 1_1'!G26</f>
        <v>0.356142485169492</v>
      </c>
      <c r="R29" s="205" t="s">
        <v>115</v>
      </c>
      <c r="S29" s="205" t="s">
        <v>115</v>
      </c>
      <c r="T29" s="205" t="s">
        <v>115</v>
      </c>
      <c r="U29" s="107" t="s">
        <v>187</v>
      </c>
      <c r="V29" s="205"/>
      <c r="W29" s="107" t="s">
        <v>188</v>
      </c>
      <c r="X29" s="205" t="s">
        <v>115</v>
      </c>
      <c r="Y29" s="205" t="s">
        <v>115</v>
      </c>
      <c r="Z29" s="205" t="s">
        <v>115</v>
      </c>
      <c r="AA29" s="206" t="s">
        <v>115</v>
      </c>
    </row>
    <row r="30" s="207" customFormat="true" ht="45" hidden="false" customHeight="false" outlineLevel="0" collapsed="false">
      <c r="A30" s="41" t="n">
        <f aca="false">A29+1</f>
        <v>10</v>
      </c>
      <c r="B30" s="113" t="str">
        <f aca="false">'приложение 1_1'!B27</f>
        <v>Реконструкция  ВЛ-0,4 кВ  в  СИП  по  ул.Гоголя, п.Иноземцево, L=0,40 км</v>
      </c>
      <c r="C30" s="107" t="s">
        <v>183</v>
      </c>
      <c r="D30" s="205" t="s">
        <v>184</v>
      </c>
      <c r="E30" s="205" t="s">
        <v>115</v>
      </c>
      <c r="F30" s="205" t="s">
        <v>115</v>
      </c>
      <c r="G30" s="38" t="str">
        <f aca="false">'приложение 1_1'!D27</f>
        <v>0,40 км</v>
      </c>
      <c r="H30" s="205" t="s">
        <v>115</v>
      </c>
      <c r="I30" s="38" t="n">
        <v>2015</v>
      </c>
      <c r="J30" s="38" t="n">
        <v>2015</v>
      </c>
      <c r="K30" s="205" t="s">
        <v>185</v>
      </c>
      <c r="L30" s="205" t="s">
        <v>186</v>
      </c>
      <c r="M30" s="205" t="s">
        <v>186</v>
      </c>
      <c r="N30" s="205" t="s">
        <v>186</v>
      </c>
      <c r="O30" s="205" t="n">
        <v>0</v>
      </c>
      <c r="P30" s="205" t="n">
        <v>0</v>
      </c>
      <c r="Q30" s="50" t="n">
        <f aca="false">'приложение 1_1'!G27</f>
        <v>0.340805355932203</v>
      </c>
      <c r="R30" s="205" t="s">
        <v>115</v>
      </c>
      <c r="S30" s="205" t="s">
        <v>115</v>
      </c>
      <c r="T30" s="205" t="s">
        <v>115</v>
      </c>
      <c r="U30" s="107" t="s">
        <v>187</v>
      </c>
      <c r="V30" s="205"/>
      <c r="W30" s="107" t="s">
        <v>188</v>
      </c>
      <c r="X30" s="205" t="s">
        <v>115</v>
      </c>
      <c r="Y30" s="205" t="s">
        <v>115</v>
      </c>
      <c r="Z30" s="205" t="s">
        <v>115</v>
      </c>
      <c r="AA30" s="206" t="s">
        <v>115</v>
      </c>
    </row>
    <row r="31" s="207" customFormat="true" ht="48" hidden="false" customHeight="true" outlineLevel="0" collapsed="false">
      <c r="A31" s="41" t="n">
        <f aca="false">A30+1</f>
        <v>11</v>
      </c>
      <c r="B31" s="113" t="str">
        <f aca="false">'приложение 1_1'!B28</f>
        <v>Реконструкция  КЛ-0,4 кВ  от  ТП-181 до опоры по ул. Шоссейной, п.Иноземцево, L=0,16 км</v>
      </c>
      <c r="C31" s="107" t="s">
        <v>183</v>
      </c>
      <c r="D31" s="205" t="s">
        <v>184</v>
      </c>
      <c r="E31" s="205" t="s">
        <v>115</v>
      </c>
      <c r="F31" s="205" t="s">
        <v>115</v>
      </c>
      <c r="G31" s="38" t="str">
        <f aca="false">'приложение 1_1'!D28</f>
        <v>0,16 км</v>
      </c>
      <c r="H31" s="205" t="s">
        <v>115</v>
      </c>
      <c r="I31" s="38" t="n">
        <v>2015</v>
      </c>
      <c r="J31" s="38" t="n">
        <v>2015</v>
      </c>
      <c r="K31" s="205" t="s">
        <v>185</v>
      </c>
      <c r="L31" s="205" t="s">
        <v>186</v>
      </c>
      <c r="M31" s="205" t="s">
        <v>186</v>
      </c>
      <c r="N31" s="205" t="s">
        <v>186</v>
      </c>
      <c r="O31" s="205" t="n">
        <v>0</v>
      </c>
      <c r="P31" s="205" t="n">
        <v>0</v>
      </c>
      <c r="Q31" s="50" t="n">
        <f aca="false">'приложение 1_1'!G28</f>
        <v>0.283915254237288</v>
      </c>
      <c r="R31" s="205" t="s">
        <v>115</v>
      </c>
      <c r="S31" s="205" t="s">
        <v>115</v>
      </c>
      <c r="T31" s="205" t="s">
        <v>115</v>
      </c>
      <c r="U31" s="107" t="s">
        <v>187</v>
      </c>
      <c r="V31" s="205"/>
      <c r="W31" s="107" t="s">
        <v>188</v>
      </c>
      <c r="X31" s="205" t="s">
        <v>115</v>
      </c>
      <c r="Y31" s="205" t="s">
        <v>115</v>
      </c>
      <c r="Z31" s="205" t="s">
        <v>115</v>
      </c>
      <c r="AA31" s="206" t="s">
        <v>115</v>
      </c>
    </row>
    <row r="32" s="207" customFormat="true" ht="48.75" hidden="false" customHeight="true" outlineLevel="0" collapsed="false">
      <c r="A32" s="41" t="n">
        <f aca="false">A31+1</f>
        <v>12</v>
      </c>
      <c r="B32" s="113" t="str">
        <f aca="false">'приложение 1_1'!B29</f>
        <v>Реконструкция  КЛ-0,4 кВ  от  ТП-179 до опоры по ул. Шоссейной, п.Иноземцево, L=0,12 км</v>
      </c>
      <c r="C32" s="107" t="s">
        <v>183</v>
      </c>
      <c r="D32" s="205" t="s">
        <v>184</v>
      </c>
      <c r="E32" s="205" t="s">
        <v>115</v>
      </c>
      <c r="F32" s="205" t="s">
        <v>115</v>
      </c>
      <c r="G32" s="38" t="str">
        <f aca="false">'приложение 1_1'!D29</f>
        <v>0,12 км</v>
      </c>
      <c r="H32" s="205" t="s">
        <v>115</v>
      </c>
      <c r="I32" s="38" t="n">
        <f aca="false">'приложение 1_1'!E29</f>
        <v>2015</v>
      </c>
      <c r="J32" s="38" t="n">
        <f aca="false">'приложение 1_1'!F29</f>
        <v>2015</v>
      </c>
      <c r="K32" s="205" t="s">
        <v>185</v>
      </c>
      <c r="L32" s="205" t="s">
        <v>186</v>
      </c>
      <c r="M32" s="205" t="s">
        <v>186</v>
      </c>
      <c r="N32" s="205" t="s">
        <v>186</v>
      </c>
      <c r="O32" s="205" t="n">
        <v>0</v>
      </c>
      <c r="P32" s="205" t="n">
        <v>0</v>
      </c>
      <c r="Q32" s="50" t="n">
        <f aca="false">'приложение 1_1'!G29</f>
        <v>0.224305084745763</v>
      </c>
      <c r="R32" s="205" t="s">
        <v>115</v>
      </c>
      <c r="S32" s="205" t="s">
        <v>115</v>
      </c>
      <c r="T32" s="205" t="s">
        <v>115</v>
      </c>
      <c r="U32" s="107" t="s">
        <v>187</v>
      </c>
      <c r="V32" s="205"/>
      <c r="W32" s="107" t="s">
        <v>188</v>
      </c>
      <c r="X32" s="205" t="s">
        <v>115</v>
      </c>
      <c r="Y32" s="205" t="s">
        <v>115</v>
      </c>
      <c r="Z32" s="205" t="s">
        <v>115</v>
      </c>
      <c r="AA32" s="206" t="s">
        <v>115</v>
      </c>
    </row>
    <row r="33" s="207" customFormat="true" ht="31.5" hidden="false" customHeight="false" outlineLevel="0" collapsed="false">
      <c r="A33" s="208" t="s">
        <v>48</v>
      </c>
      <c r="B33" s="47" t="s">
        <v>49</v>
      </c>
      <c r="C33" s="205"/>
      <c r="D33" s="205"/>
      <c r="E33" s="209"/>
      <c r="F33" s="205"/>
      <c r="G33" s="209"/>
      <c r="H33" s="205"/>
      <c r="I33" s="205"/>
      <c r="J33" s="205"/>
      <c r="K33" s="205"/>
      <c r="L33" s="205"/>
      <c r="M33" s="205"/>
      <c r="N33" s="205"/>
      <c r="O33" s="209"/>
      <c r="P33" s="209"/>
      <c r="Q33" s="45"/>
      <c r="R33" s="205"/>
      <c r="S33" s="209"/>
      <c r="T33" s="205"/>
      <c r="U33" s="107"/>
      <c r="V33" s="205"/>
      <c r="W33" s="205"/>
      <c r="X33" s="205"/>
      <c r="Y33" s="205"/>
      <c r="Z33" s="205"/>
      <c r="AA33" s="206"/>
    </row>
    <row r="34" s="207" customFormat="true" ht="15.75" hidden="false" customHeight="false" outlineLevel="0" collapsed="false">
      <c r="A34" s="60" t="n">
        <v>1</v>
      </c>
      <c r="B34" s="42" t="s">
        <v>50</v>
      </c>
      <c r="C34" s="205"/>
      <c r="D34" s="205"/>
      <c r="E34" s="209"/>
      <c r="F34" s="205"/>
      <c r="G34" s="209"/>
      <c r="H34" s="205"/>
      <c r="I34" s="205"/>
      <c r="J34" s="205"/>
      <c r="K34" s="205"/>
      <c r="L34" s="205"/>
      <c r="M34" s="205"/>
      <c r="N34" s="205"/>
      <c r="O34" s="209"/>
      <c r="P34" s="209"/>
      <c r="Q34" s="45"/>
      <c r="R34" s="205"/>
      <c r="S34" s="209"/>
      <c r="T34" s="205"/>
      <c r="U34" s="107"/>
      <c r="V34" s="205"/>
      <c r="W34" s="205"/>
      <c r="X34" s="205"/>
      <c r="Y34" s="205"/>
      <c r="Z34" s="205"/>
      <c r="AA34" s="206"/>
    </row>
    <row r="35" s="207" customFormat="true" ht="15.75" hidden="false" customHeight="false" outlineLevel="0" collapsed="false">
      <c r="A35" s="60" t="n">
        <v>2</v>
      </c>
      <c r="B35" s="42" t="s">
        <v>51</v>
      </c>
      <c r="C35" s="205"/>
      <c r="D35" s="205"/>
      <c r="E35" s="209"/>
      <c r="F35" s="205"/>
      <c r="G35" s="209"/>
      <c r="H35" s="205"/>
      <c r="I35" s="205"/>
      <c r="J35" s="205"/>
      <c r="K35" s="205"/>
      <c r="L35" s="205"/>
      <c r="M35" s="205"/>
      <c r="N35" s="205"/>
      <c r="O35" s="209"/>
      <c r="P35" s="209"/>
      <c r="Q35" s="45"/>
      <c r="R35" s="205"/>
      <c r="S35" s="209"/>
      <c r="T35" s="205"/>
      <c r="U35" s="107"/>
      <c r="V35" s="205"/>
      <c r="W35" s="205"/>
      <c r="X35" s="205"/>
      <c r="Y35" s="205"/>
      <c r="Z35" s="205"/>
      <c r="AA35" s="206"/>
    </row>
    <row r="36" s="207" customFormat="true" ht="15.75" hidden="false" customHeight="false" outlineLevel="0" collapsed="false">
      <c r="A36" s="62" t="s">
        <v>52</v>
      </c>
      <c r="B36" s="45"/>
      <c r="C36" s="205"/>
      <c r="D36" s="205"/>
      <c r="E36" s="209"/>
      <c r="F36" s="205"/>
      <c r="G36" s="209"/>
      <c r="H36" s="205"/>
      <c r="I36" s="205"/>
      <c r="J36" s="205"/>
      <c r="K36" s="205"/>
      <c r="L36" s="205"/>
      <c r="M36" s="205"/>
      <c r="N36" s="205"/>
      <c r="O36" s="209"/>
      <c r="P36" s="209"/>
      <c r="Q36" s="45"/>
      <c r="R36" s="205"/>
      <c r="S36" s="209"/>
      <c r="T36" s="205"/>
      <c r="U36" s="107"/>
      <c r="V36" s="205"/>
      <c r="W36" s="205"/>
      <c r="X36" s="205"/>
      <c r="Y36" s="205"/>
      <c r="Z36" s="205"/>
      <c r="AA36" s="206"/>
    </row>
    <row r="37" s="207" customFormat="true" ht="15.75" hidden="false" customHeight="false" outlineLevel="0" collapsed="false">
      <c r="A37" s="208" t="s">
        <v>53</v>
      </c>
      <c r="B37" s="47" t="s">
        <v>54</v>
      </c>
      <c r="C37" s="210"/>
      <c r="D37" s="210"/>
      <c r="E37" s="211"/>
      <c r="F37" s="210"/>
      <c r="G37" s="211"/>
      <c r="H37" s="210"/>
      <c r="I37" s="210"/>
      <c r="J37" s="210"/>
      <c r="K37" s="210"/>
      <c r="L37" s="210"/>
      <c r="M37" s="210"/>
      <c r="N37" s="210"/>
      <c r="O37" s="211"/>
      <c r="P37" s="211"/>
      <c r="Q37" s="64" t="n">
        <f aca="false">SUM(Q38:Q38)</f>
        <v>1.13740787067797</v>
      </c>
      <c r="R37" s="210"/>
      <c r="S37" s="211"/>
      <c r="T37" s="210"/>
      <c r="U37" s="212"/>
      <c r="V37" s="210"/>
      <c r="W37" s="210"/>
      <c r="X37" s="210"/>
      <c r="Y37" s="210"/>
      <c r="Z37" s="210"/>
      <c r="AA37" s="213"/>
    </row>
    <row r="38" s="207" customFormat="true" ht="45" hidden="false" customHeight="false" outlineLevel="0" collapsed="false">
      <c r="A38" s="60" t="n">
        <v>1</v>
      </c>
      <c r="B38" s="42" t="str">
        <f aca="false">'приложение 1_1'!B35</f>
        <v>Внутренний контур АСКУЭ</v>
      </c>
      <c r="C38" s="107" t="s">
        <v>183</v>
      </c>
      <c r="D38" s="205" t="s">
        <v>184</v>
      </c>
      <c r="E38" s="205" t="s">
        <v>115</v>
      </c>
      <c r="F38" s="205" t="s">
        <v>115</v>
      </c>
      <c r="G38" s="205" t="s">
        <v>115</v>
      </c>
      <c r="H38" s="205" t="s">
        <v>115</v>
      </c>
      <c r="I38" s="205" t="n">
        <f aca="false">'приложение 1_1'!E35</f>
        <v>2015</v>
      </c>
      <c r="J38" s="205" t="n">
        <f aca="false">'приложение 1_1'!F35</f>
        <v>2015</v>
      </c>
      <c r="K38" s="205" t="s">
        <v>186</v>
      </c>
      <c r="L38" s="205" t="s">
        <v>186</v>
      </c>
      <c r="M38" s="205" t="s">
        <v>186</v>
      </c>
      <c r="N38" s="205" t="s">
        <v>186</v>
      </c>
      <c r="O38" s="205" t="n">
        <v>0</v>
      </c>
      <c r="P38" s="205" t="n">
        <v>0</v>
      </c>
      <c r="Q38" s="50" t="n">
        <f aca="false">'приложение 1_1'!G35</f>
        <v>1.13740787067797</v>
      </c>
      <c r="R38" s="205" t="s">
        <v>115</v>
      </c>
      <c r="S38" s="205" t="s">
        <v>115</v>
      </c>
      <c r="T38" s="205" t="s">
        <v>115</v>
      </c>
      <c r="U38" s="107" t="s">
        <v>187</v>
      </c>
      <c r="V38" s="205" t="s">
        <v>115</v>
      </c>
      <c r="W38" s="205" t="s">
        <v>115</v>
      </c>
      <c r="X38" s="205" t="s">
        <v>115</v>
      </c>
      <c r="Y38" s="205" t="s">
        <v>115</v>
      </c>
      <c r="Z38" s="205" t="s">
        <v>115</v>
      </c>
      <c r="AA38" s="206" t="s">
        <v>115</v>
      </c>
    </row>
    <row r="39" s="207" customFormat="true" ht="47.25" hidden="false" customHeight="false" outlineLevel="0" collapsed="false">
      <c r="A39" s="31" t="s">
        <v>56</v>
      </c>
      <c r="B39" s="32" t="s">
        <v>57</v>
      </c>
      <c r="C39" s="205"/>
      <c r="D39" s="205"/>
      <c r="E39" s="209"/>
      <c r="F39" s="205"/>
      <c r="G39" s="209"/>
      <c r="H39" s="205"/>
      <c r="I39" s="205"/>
      <c r="J39" s="205"/>
      <c r="K39" s="205"/>
      <c r="L39" s="205"/>
      <c r="M39" s="205"/>
      <c r="N39" s="205"/>
      <c r="O39" s="209"/>
      <c r="P39" s="209"/>
      <c r="Q39" s="42"/>
      <c r="R39" s="205"/>
      <c r="S39" s="209"/>
      <c r="T39" s="205"/>
      <c r="U39" s="107"/>
      <c r="V39" s="205"/>
      <c r="W39" s="205"/>
      <c r="X39" s="205"/>
      <c r="Y39" s="205"/>
      <c r="Z39" s="205"/>
      <c r="AA39" s="206"/>
    </row>
    <row r="40" s="207" customFormat="true" ht="15.75" hidden="false" customHeight="false" outlineLevel="0" collapsed="false">
      <c r="A40" s="61" t="n">
        <v>1</v>
      </c>
      <c r="B40" s="57" t="s">
        <v>50</v>
      </c>
      <c r="C40" s="214"/>
      <c r="D40" s="214"/>
      <c r="E40" s="215"/>
      <c r="F40" s="214"/>
      <c r="G40" s="215"/>
      <c r="H40" s="214"/>
      <c r="I40" s="214"/>
      <c r="J40" s="214"/>
      <c r="K40" s="214"/>
      <c r="L40" s="214"/>
      <c r="M40" s="214"/>
      <c r="N40" s="214"/>
      <c r="O40" s="215"/>
      <c r="P40" s="215"/>
      <c r="Q40" s="57"/>
      <c r="R40" s="214" t="s">
        <v>115</v>
      </c>
      <c r="S40" s="215"/>
      <c r="T40" s="214" t="s">
        <v>115</v>
      </c>
      <c r="U40" s="216"/>
      <c r="V40" s="214"/>
      <c r="W40" s="214"/>
      <c r="X40" s="214" t="s">
        <v>115</v>
      </c>
      <c r="Y40" s="214" t="s">
        <v>115</v>
      </c>
      <c r="Z40" s="214" t="s">
        <v>115</v>
      </c>
      <c r="AA40" s="217" t="s">
        <v>115</v>
      </c>
    </row>
    <row r="41" s="207" customFormat="true" ht="15.75" hidden="false" customHeight="false" outlineLevel="0" collapsed="false">
      <c r="A41" s="62" t="n">
        <v>2</v>
      </c>
      <c r="B41" s="45" t="s">
        <v>51</v>
      </c>
      <c r="C41" s="205"/>
      <c r="D41" s="205"/>
      <c r="E41" s="209"/>
      <c r="F41" s="205"/>
      <c r="G41" s="209"/>
      <c r="H41" s="205"/>
      <c r="I41" s="205"/>
      <c r="J41" s="205"/>
      <c r="K41" s="205"/>
      <c r="L41" s="205"/>
      <c r="M41" s="205"/>
      <c r="N41" s="205"/>
      <c r="O41" s="209"/>
      <c r="P41" s="209"/>
      <c r="Q41" s="45"/>
      <c r="R41" s="205"/>
      <c r="S41" s="209"/>
      <c r="T41" s="205"/>
      <c r="U41" s="107"/>
      <c r="V41" s="205"/>
      <c r="W41" s="205"/>
      <c r="X41" s="205"/>
      <c r="Y41" s="205"/>
      <c r="Z41" s="205"/>
      <c r="AA41" s="206"/>
    </row>
    <row r="42" s="207" customFormat="true" ht="15.75" hidden="false" customHeight="false" outlineLevel="0" collapsed="false">
      <c r="A42" s="62" t="s">
        <v>52</v>
      </c>
      <c r="B42" s="45"/>
      <c r="C42" s="205"/>
      <c r="D42" s="205"/>
      <c r="E42" s="209"/>
      <c r="F42" s="205"/>
      <c r="G42" s="209"/>
      <c r="H42" s="205"/>
      <c r="I42" s="205"/>
      <c r="J42" s="205"/>
      <c r="K42" s="205"/>
      <c r="L42" s="205"/>
      <c r="M42" s="205"/>
      <c r="N42" s="205"/>
      <c r="O42" s="209"/>
      <c r="P42" s="209"/>
      <c r="Q42" s="45"/>
      <c r="R42" s="205"/>
      <c r="S42" s="209"/>
      <c r="T42" s="205"/>
      <c r="U42" s="107"/>
      <c r="V42" s="205"/>
      <c r="W42" s="205"/>
      <c r="X42" s="205"/>
      <c r="Y42" s="205"/>
      <c r="Z42" s="205"/>
      <c r="AA42" s="206"/>
    </row>
    <row r="43" s="207" customFormat="true" ht="15.75" hidden="false" customHeight="false" outlineLevel="0" collapsed="false">
      <c r="A43" s="31" t="s">
        <v>58</v>
      </c>
      <c r="B43" s="32" t="s">
        <v>59</v>
      </c>
      <c r="C43" s="205"/>
      <c r="D43" s="205"/>
      <c r="E43" s="209"/>
      <c r="F43" s="205"/>
      <c r="G43" s="209"/>
      <c r="H43" s="205"/>
      <c r="I43" s="205"/>
      <c r="J43" s="205"/>
      <c r="K43" s="205"/>
      <c r="L43" s="205"/>
      <c r="M43" s="205"/>
      <c r="N43" s="205"/>
      <c r="O43" s="209"/>
      <c r="P43" s="209"/>
      <c r="Q43" s="36" t="n">
        <f aca="false">Q44+Q47+Q51+Q53</f>
        <v>6.70699999986441</v>
      </c>
      <c r="R43" s="205"/>
      <c r="S43" s="209"/>
      <c r="T43" s="205"/>
      <c r="U43" s="107"/>
      <c r="V43" s="205"/>
      <c r="W43" s="205"/>
      <c r="X43" s="205"/>
      <c r="Y43" s="205"/>
      <c r="Z43" s="205"/>
      <c r="AA43" s="206"/>
    </row>
    <row r="44" s="207" customFormat="true" ht="31.5" hidden="false" customHeight="false" outlineLevel="0" collapsed="false">
      <c r="A44" s="40" t="s">
        <v>60</v>
      </c>
      <c r="B44" s="32" t="s">
        <v>25</v>
      </c>
      <c r="C44" s="205"/>
      <c r="D44" s="205"/>
      <c r="E44" s="209"/>
      <c r="F44" s="205"/>
      <c r="G44" s="209"/>
      <c r="H44" s="205"/>
      <c r="I44" s="205"/>
      <c r="J44" s="205"/>
      <c r="K44" s="205"/>
      <c r="L44" s="205"/>
      <c r="M44" s="205"/>
      <c r="N44" s="205"/>
      <c r="O44" s="209"/>
      <c r="P44" s="209"/>
      <c r="Q44" s="64" t="n">
        <f aca="false">SUM(Q45:Q46)</f>
        <v>2.70699999986441</v>
      </c>
      <c r="R44" s="205"/>
      <c r="S44" s="209"/>
      <c r="T44" s="205"/>
      <c r="U44" s="107"/>
      <c r="V44" s="205"/>
      <c r="W44" s="205"/>
      <c r="X44" s="205"/>
      <c r="Y44" s="205"/>
      <c r="Z44" s="205"/>
      <c r="AA44" s="206"/>
    </row>
    <row r="45" s="207" customFormat="true" ht="45" hidden="false" customHeight="false" outlineLevel="0" collapsed="false">
      <c r="A45" s="60" t="n">
        <v>1</v>
      </c>
      <c r="B45" s="113" t="str">
        <f aca="false">'приложение 1_1'!B42</f>
        <v>Строительство ВЛ-10 кВ от КТП-238, СИП-3, п.Капельница, L=2,3 км</v>
      </c>
      <c r="C45" s="107" t="s">
        <v>183</v>
      </c>
      <c r="D45" s="205" t="s">
        <v>184</v>
      </c>
      <c r="E45" s="205" t="str">
        <f aca="false">'приложение 1_1'!D42</f>
        <v>2,30 км</v>
      </c>
      <c r="F45" s="205" t="s">
        <v>115</v>
      </c>
      <c r="G45" s="205" t="s">
        <v>115</v>
      </c>
      <c r="H45" s="205" t="s">
        <v>115</v>
      </c>
      <c r="I45" s="205" t="n">
        <v>2015</v>
      </c>
      <c r="J45" s="205" t="n">
        <v>2015</v>
      </c>
      <c r="K45" s="205" t="s">
        <v>185</v>
      </c>
      <c r="L45" s="205" t="s">
        <v>186</v>
      </c>
      <c r="M45" s="205" t="s">
        <v>186</v>
      </c>
      <c r="N45" s="205" t="s">
        <v>186</v>
      </c>
      <c r="O45" s="205" t="n">
        <v>0</v>
      </c>
      <c r="P45" s="205" t="n">
        <v>0</v>
      </c>
      <c r="Q45" s="50" t="n">
        <f aca="false">'приложение 1_1'!G42</f>
        <v>1.392</v>
      </c>
      <c r="R45" s="205" t="s">
        <v>115</v>
      </c>
      <c r="S45" s="205" t="s">
        <v>115</v>
      </c>
      <c r="T45" s="205" t="s">
        <v>115</v>
      </c>
      <c r="U45" s="107" t="s">
        <v>187</v>
      </c>
      <c r="V45" s="205" t="s">
        <v>115</v>
      </c>
      <c r="W45" s="205" t="s">
        <v>115</v>
      </c>
      <c r="X45" s="205" t="s">
        <v>115</v>
      </c>
      <c r="Y45" s="205" t="s">
        <v>115</v>
      </c>
      <c r="Z45" s="205" t="s">
        <v>115</v>
      </c>
      <c r="AA45" s="206" t="s">
        <v>115</v>
      </c>
    </row>
    <row r="46" s="207" customFormat="true" ht="51" hidden="false" customHeight="true" outlineLevel="0" collapsed="false">
      <c r="A46" s="60" t="n">
        <f aca="false">A45+1</f>
        <v>2</v>
      </c>
      <c r="B46" s="113" t="str">
        <f aca="false">'приложение 1_1'!B43</f>
        <v>Строительство КТП (ТМГ-400) на ул.Ленина/пер.Коммунальный и КЛ-10 кВ, г.Железноводск, L=0,2 км</v>
      </c>
      <c r="C46" s="107" t="s">
        <v>183</v>
      </c>
      <c r="D46" s="205" t="s">
        <v>184</v>
      </c>
      <c r="E46" s="205" t="str">
        <f aca="false">'приложение 1_1'!D43</f>
        <v>0,40 МВА</v>
      </c>
      <c r="F46" s="205" t="s">
        <v>115</v>
      </c>
      <c r="G46" s="205" t="s">
        <v>115</v>
      </c>
      <c r="H46" s="205" t="s">
        <v>115</v>
      </c>
      <c r="I46" s="205" t="n">
        <f aca="false">'приложение 1_1'!E42</f>
        <v>2015</v>
      </c>
      <c r="J46" s="205" t="n">
        <f aca="false">'приложение 1_1'!F42</f>
        <v>2015</v>
      </c>
      <c r="K46" s="205" t="s">
        <v>185</v>
      </c>
      <c r="L46" s="205" t="s">
        <v>186</v>
      </c>
      <c r="M46" s="205" t="s">
        <v>186</v>
      </c>
      <c r="N46" s="205" t="s">
        <v>186</v>
      </c>
      <c r="O46" s="205" t="n">
        <v>0</v>
      </c>
      <c r="P46" s="205" t="n">
        <v>0</v>
      </c>
      <c r="Q46" s="50" t="n">
        <f aca="false">'приложение 1_1'!G43</f>
        <v>1.31499999986441</v>
      </c>
      <c r="R46" s="205" t="s">
        <v>115</v>
      </c>
      <c r="S46" s="205" t="s">
        <v>115</v>
      </c>
      <c r="T46" s="205" t="s">
        <v>115</v>
      </c>
      <c r="U46" s="107" t="s">
        <v>187</v>
      </c>
      <c r="V46" s="205" t="s">
        <v>115</v>
      </c>
      <c r="W46" s="205" t="s">
        <v>115</v>
      </c>
      <c r="X46" s="205" t="s">
        <v>115</v>
      </c>
      <c r="Y46" s="205" t="s">
        <v>115</v>
      </c>
      <c r="Z46" s="205" t="s">
        <v>115</v>
      </c>
      <c r="AA46" s="206" t="s">
        <v>115</v>
      </c>
    </row>
    <row r="47" s="207" customFormat="true" ht="15.75" hidden="false" customHeight="false" outlineLevel="0" collapsed="false">
      <c r="A47" s="67" t="s">
        <v>65</v>
      </c>
      <c r="B47" s="68" t="s">
        <v>66</v>
      </c>
      <c r="C47" s="107"/>
      <c r="D47" s="205"/>
      <c r="E47" s="45"/>
      <c r="F47" s="205"/>
      <c r="G47" s="209"/>
      <c r="H47" s="205"/>
      <c r="I47" s="205"/>
      <c r="J47" s="205"/>
      <c r="K47" s="205"/>
      <c r="L47" s="205"/>
      <c r="M47" s="205"/>
      <c r="N47" s="205"/>
      <c r="O47" s="209"/>
      <c r="P47" s="209"/>
      <c r="Q47" s="64"/>
      <c r="R47" s="205"/>
      <c r="S47" s="209"/>
      <c r="T47" s="205"/>
      <c r="U47" s="107"/>
      <c r="V47" s="205"/>
      <c r="W47" s="205"/>
      <c r="X47" s="205"/>
      <c r="Y47" s="205"/>
      <c r="Z47" s="205"/>
      <c r="AA47" s="206"/>
    </row>
    <row r="48" s="207" customFormat="true" ht="15.75" hidden="false" customHeight="false" outlineLevel="0" collapsed="false">
      <c r="A48" s="60" t="n">
        <v>1</v>
      </c>
      <c r="B48" s="42" t="s">
        <v>50</v>
      </c>
      <c r="C48" s="107"/>
      <c r="D48" s="205"/>
      <c r="E48" s="38"/>
      <c r="F48" s="205"/>
      <c r="G48" s="209"/>
      <c r="H48" s="205"/>
      <c r="I48" s="205"/>
      <c r="J48" s="205"/>
      <c r="K48" s="205"/>
      <c r="L48" s="205"/>
      <c r="M48" s="205"/>
      <c r="N48" s="205"/>
      <c r="O48" s="209"/>
      <c r="P48" s="209"/>
      <c r="Q48" s="50"/>
      <c r="R48" s="205"/>
      <c r="S48" s="209"/>
      <c r="T48" s="205"/>
      <c r="U48" s="107"/>
      <c r="V48" s="205"/>
      <c r="W48" s="205"/>
      <c r="X48" s="205"/>
      <c r="Y48" s="205"/>
      <c r="Z48" s="205"/>
      <c r="AA48" s="206"/>
    </row>
    <row r="49" s="207" customFormat="true" ht="15.75" hidden="false" customHeight="false" outlineLevel="0" collapsed="false">
      <c r="A49" s="60" t="n">
        <v>2</v>
      </c>
      <c r="B49" s="42" t="s">
        <v>51</v>
      </c>
      <c r="C49" s="107"/>
      <c r="D49" s="205"/>
      <c r="E49" s="38"/>
      <c r="F49" s="205"/>
      <c r="G49" s="209"/>
      <c r="H49" s="205"/>
      <c r="I49" s="205"/>
      <c r="J49" s="205"/>
      <c r="K49" s="205"/>
      <c r="L49" s="205"/>
      <c r="M49" s="205"/>
      <c r="N49" s="205"/>
      <c r="O49" s="209"/>
      <c r="P49" s="209"/>
      <c r="Q49" s="50"/>
      <c r="R49" s="205"/>
      <c r="S49" s="209"/>
      <c r="T49" s="205"/>
      <c r="U49" s="107"/>
      <c r="V49" s="205"/>
      <c r="W49" s="205"/>
      <c r="X49" s="205"/>
      <c r="Y49" s="205"/>
      <c r="Z49" s="205"/>
      <c r="AA49" s="206"/>
    </row>
    <row r="50" s="207" customFormat="true" ht="15.75" hidden="false" customHeight="false" outlineLevel="0" collapsed="false">
      <c r="A50" s="62" t="s">
        <v>52</v>
      </c>
      <c r="B50" s="45"/>
      <c r="C50" s="107"/>
      <c r="D50" s="205"/>
      <c r="E50" s="38"/>
      <c r="F50" s="205"/>
      <c r="G50" s="209"/>
      <c r="H50" s="205"/>
      <c r="I50" s="205"/>
      <c r="J50" s="205"/>
      <c r="K50" s="205"/>
      <c r="L50" s="205"/>
      <c r="M50" s="205"/>
      <c r="N50" s="205"/>
      <c r="O50" s="209"/>
      <c r="P50" s="209"/>
      <c r="Q50" s="50"/>
      <c r="R50" s="205"/>
      <c r="S50" s="209"/>
      <c r="T50" s="205"/>
      <c r="U50" s="107"/>
      <c r="V50" s="205"/>
      <c r="W50" s="205"/>
      <c r="X50" s="205"/>
      <c r="Y50" s="205"/>
      <c r="Z50" s="205"/>
      <c r="AA50" s="206"/>
    </row>
    <row r="51" s="207" customFormat="true" ht="15.75" hidden="false" customHeight="false" outlineLevel="0" collapsed="false">
      <c r="A51" s="67" t="s">
        <v>67</v>
      </c>
      <c r="B51" s="71" t="str">
        <f aca="false">'приложение 1_1'!B48</f>
        <v>Оборудование, не входящее в сметы</v>
      </c>
      <c r="C51" s="205"/>
      <c r="D51" s="205"/>
      <c r="E51" s="209"/>
      <c r="F51" s="205"/>
      <c r="G51" s="209"/>
      <c r="H51" s="205"/>
      <c r="I51" s="205"/>
      <c r="J51" s="205"/>
      <c r="K51" s="205"/>
      <c r="L51" s="205"/>
      <c r="M51" s="205"/>
      <c r="N51" s="205"/>
      <c r="O51" s="209"/>
      <c r="P51" s="209"/>
      <c r="Q51" s="36" t="n">
        <f aca="false">Q52</f>
        <v>4</v>
      </c>
      <c r="R51" s="205"/>
      <c r="S51" s="209"/>
      <c r="T51" s="205"/>
      <c r="U51" s="107"/>
      <c r="V51" s="205"/>
      <c r="W51" s="205"/>
      <c r="X51" s="205"/>
      <c r="Y51" s="205"/>
      <c r="Z51" s="205"/>
      <c r="AA51" s="206"/>
    </row>
    <row r="52" s="207" customFormat="true" ht="45" hidden="false" customHeight="false" outlineLevel="0" collapsed="false">
      <c r="A52" s="60" t="n">
        <f aca="false">1</f>
        <v>1</v>
      </c>
      <c r="B52" s="113" t="str">
        <f aca="false">'приложение 1_1'!B49</f>
        <v>Оборудование, не требующее монтажа</v>
      </c>
      <c r="C52" s="107" t="s">
        <v>183</v>
      </c>
      <c r="D52" s="205" t="s">
        <v>184</v>
      </c>
      <c r="E52" s="205" t="s">
        <v>115</v>
      </c>
      <c r="F52" s="205" t="s">
        <v>115</v>
      </c>
      <c r="G52" s="205" t="s">
        <v>115</v>
      </c>
      <c r="H52" s="205" t="s">
        <v>115</v>
      </c>
      <c r="I52" s="205" t="n">
        <f aca="false">'приложение 1_1'!E49</f>
        <v>2015</v>
      </c>
      <c r="J52" s="205" t="n">
        <f aca="false">'приложение 1_1'!F49</f>
        <v>2015</v>
      </c>
      <c r="K52" s="205" t="s">
        <v>115</v>
      </c>
      <c r="L52" s="205" t="s">
        <v>115</v>
      </c>
      <c r="M52" s="205" t="s">
        <v>115</v>
      </c>
      <c r="N52" s="205" t="s">
        <v>115</v>
      </c>
      <c r="O52" s="205" t="n">
        <v>0</v>
      </c>
      <c r="P52" s="205" t="n">
        <v>0</v>
      </c>
      <c r="Q52" s="50" t="n">
        <f aca="false">'приложение 1_1'!G49</f>
        <v>4</v>
      </c>
      <c r="R52" s="205" t="s">
        <v>115</v>
      </c>
      <c r="S52" s="205" t="s">
        <v>115</v>
      </c>
      <c r="T52" s="205" t="s">
        <v>115</v>
      </c>
      <c r="U52" s="107" t="s">
        <v>187</v>
      </c>
      <c r="V52" s="205" t="s">
        <v>115</v>
      </c>
      <c r="W52" s="205" t="s">
        <v>115</v>
      </c>
      <c r="X52" s="205" t="s">
        <v>115</v>
      </c>
      <c r="Y52" s="205" t="s">
        <v>115</v>
      </c>
      <c r="Z52" s="205" t="s">
        <v>115</v>
      </c>
      <c r="AA52" s="206" t="s">
        <v>115</v>
      </c>
    </row>
    <row r="53" s="207" customFormat="true" ht="15.75" hidden="false" customHeight="false" outlineLevel="0" collapsed="false">
      <c r="A53" s="67" t="s">
        <v>70</v>
      </c>
      <c r="B53" s="71" t="str">
        <f aca="false">'приложение 1_1'!B50</f>
        <v>Прочее электросетевое оборудование</v>
      </c>
      <c r="C53" s="205"/>
      <c r="D53" s="205"/>
      <c r="E53" s="209"/>
      <c r="F53" s="205"/>
      <c r="G53" s="209"/>
      <c r="H53" s="205"/>
      <c r="I53" s="205"/>
      <c r="J53" s="205"/>
      <c r="K53" s="205"/>
      <c r="L53" s="205"/>
      <c r="M53" s="205"/>
      <c r="N53" s="205"/>
      <c r="O53" s="209"/>
      <c r="P53" s="209"/>
      <c r="Q53" s="37" t="n">
        <f aca="false">Q54</f>
        <v>0</v>
      </c>
      <c r="R53" s="205"/>
      <c r="S53" s="209"/>
      <c r="T53" s="205"/>
      <c r="U53" s="107"/>
      <c r="V53" s="205"/>
      <c r="W53" s="205"/>
      <c r="X53" s="205"/>
      <c r="Y53" s="205"/>
      <c r="Z53" s="205"/>
      <c r="AA53" s="206"/>
    </row>
    <row r="54" s="207" customFormat="true" ht="33" hidden="false" customHeight="true" outlineLevel="0" collapsed="false">
      <c r="A54" s="60" t="n">
        <v>1</v>
      </c>
      <c r="B54" s="113"/>
      <c r="C54" s="107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9"/>
      <c r="P54" s="209"/>
      <c r="Q54" s="50"/>
      <c r="R54" s="205"/>
      <c r="S54" s="205"/>
      <c r="T54" s="205"/>
      <c r="U54" s="107"/>
      <c r="V54" s="205"/>
      <c r="W54" s="205"/>
      <c r="X54" s="205"/>
      <c r="Y54" s="205"/>
      <c r="Z54" s="205"/>
      <c r="AA54" s="206"/>
    </row>
    <row r="55" customFormat="false" ht="15.95" hidden="false" customHeight="true" outlineLevel="0" collapsed="false">
      <c r="A55" s="77" t="s">
        <v>72</v>
      </c>
      <c r="B55" s="77"/>
      <c r="C55" s="202"/>
      <c r="D55" s="202"/>
      <c r="E55" s="203"/>
      <c r="F55" s="202"/>
      <c r="G55" s="203"/>
      <c r="H55" s="202"/>
      <c r="I55" s="202"/>
      <c r="J55" s="202"/>
      <c r="K55" s="202"/>
      <c r="L55" s="202"/>
      <c r="M55" s="202"/>
      <c r="N55" s="202"/>
      <c r="O55" s="203"/>
      <c r="P55" s="203"/>
      <c r="Q55" s="203"/>
      <c r="R55" s="202"/>
      <c r="S55" s="203"/>
      <c r="T55" s="202"/>
      <c r="U55" s="103"/>
      <c r="V55" s="202"/>
      <c r="W55" s="202"/>
      <c r="X55" s="202"/>
      <c r="Y55" s="202"/>
      <c r="Z55" s="202"/>
      <c r="AA55" s="204"/>
    </row>
    <row r="56" customFormat="false" ht="47.25" hidden="false" customHeight="false" outlineLevel="0" collapsed="false">
      <c r="A56" s="208"/>
      <c r="B56" s="47" t="str">
        <f aca="false">'приложение 1_1'!B53</f>
        <v>Прочее новое строительство, в счёт оказания услуг по технологическому присоединению</v>
      </c>
      <c r="C56" s="202"/>
      <c r="D56" s="202"/>
      <c r="E56" s="203"/>
      <c r="F56" s="202"/>
      <c r="G56" s="203"/>
      <c r="H56" s="202"/>
      <c r="I56" s="202"/>
      <c r="J56" s="202"/>
      <c r="K56" s="202"/>
      <c r="L56" s="202"/>
      <c r="M56" s="202"/>
      <c r="N56" s="202"/>
      <c r="O56" s="203"/>
      <c r="P56" s="203"/>
      <c r="Q56" s="218" t="n">
        <f aca="false">'приложение 1_1'!G53</f>
        <v>0</v>
      </c>
      <c r="R56" s="202"/>
      <c r="S56" s="203"/>
      <c r="T56" s="202"/>
      <c r="U56" s="103"/>
      <c r="V56" s="202"/>
      <c r="W56" s="202"/>
      <c r="X56" s="202"/>
      <c r="Y56" s="202"/>
      <c r="Z56" s="202"/>
      <c r="AA56" s="204"/>
    </row>
    <row r="57" customFormat="false" ht="15.75" hidden="false" customHeight="false" outlineLevel="0" collapsed="false">
      <c r="A57" s="62" t="n">
        <v>1</v>
      </c>
      <c r="B57" s="45" t="s">
        <v>50</v>
      </c>
      <c r="C57" s="107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9"/>
      <c r="P57" s="209"/>
      <c r="Q57" s="50"/>
      <c r="R57" s="205"/>
      <c r="S57" s="205"/>
      <c r="T57" s="205"/>
      <c r="U57" s="107"/>
      <c r="V57" s="205"/>
      <c r="W57" s="205"/>
      <c r="X57" s="205"/>
      <c r="Y57" s="205"/>
      <c r="Z57" s="205"/>
      <c r="AA57" s="206"/>
    </row>
    <row r="58" customFormat="false" ht="15.75" hidden="false" customHeight="false" outlineLevel="0" collapsed="false">
      <c r="A58" s="62"/>
      <c r="B58" s="45"/>
      <c r="C58" s="202"/>
      <c r="D58" s="202"/>
      <c r="E58" s="203"/>
      <c r="F58" s="202"/>
      <c r="G58" s="203"/>
      <c r="H58" s="202"/>
      <c r="I58" s="202"/>
      <c r="J58" s="202"/>
      <c r="K58" s="202"/>
      <c r="L58" s="202"/>
      <c r="M58" s="202"/>
      <c r="N58" s="202"/>
      <c r="O58" s="203"/>
      <c r="P58" s="203"/>
      <c r="Q58" s="203"/>
      <c r="R58" s="202"/>
      <c r="S58" s="203"/>
      <c r="T58" s="202"/>
      <c r="U58" s="103"/>
      <c r="V58" s="202"/>
      <c r="W58" s="202"/>
      <c r="X58" s="202"/>
      <c r="Y58" s="202"/>
      <c r="Z58" s="202"/>
      <c r="AA58" s="204"/>
    </row>
    <row r="59" customFormat="false" ht="31.5" hidden="false" customHeight="false" outlineLevel="0" collapsed="false">
      <c r="A59" s="208"/>
      <c r="B59" s="47" t="s">
        <v>74</v>
      </c>
      <c r="C59" s="202"/>
      <c r="D59" s="202"/>
      <c r="E59" s="203"/>
      <c r="F59" s="202"/>
      <c r="G59" s="203"/>
      <c r="H59" s="202"/>
      <c r="I59" s="202"/>
      <c r="J59" s="202"/>
      <c r="K59" s="202"/>
      <c r="L59" s="202"/>
      <c r="M59" s="202"/>
      <c r="N59" s="202"/>
      <c r="O59" s="203"/>
      <c r="P59" s="203"/>
      <c r="Q59" s="203"/>
      <c r="R59" s="202"/>
      <c r="S59" s="203"/>
      <c r="T59" s="202"/>
      <c r="U59" s="103"/>
      <c r="V59" s="202"/>
      <c r="W59" s="202"/>
      <c r="X59" s="202"/>
      <c r="Y59" s="202"/>
      <c r="Z59" s="202"/>
      <c r="AA59" s="204"/>
    </row>
    <row r="60" customFormat="false" ht="15.75" hidden="false" customHeight="false" outlineLevel="0" collapsed="false">
      <c r="A60" s="62" t="n">
        <v>1</v>
      </c>
      <c r="B60" s="45" t="s">
        <v>50</v>
      </c>
      <c r="C60" s="202"/>
      <c r="D60" s="202"/>
      <c r="E60" s="203"/>
      <c r="F60" s="202"/>
      <c r="G60" s="203"/>
      <c r="H60" s="202"/>
      <c r="I60" s="202"/>
      <c r="J60" s="202"/>
      <c r="K60" s="202"/>
      <c r="L60" s="202"/>
      <c r="M60" s="202"/>
      <c r="N60" s="202"/>
      <c r="O60" s="203"/>
      <c r="P60" s="203"/>
      <c r="Q60" s="203"/>
      <c r="R60" s="202"/>
      <c r="S60" s="203"/>
      <c r="T60" s="202"/>
      <c r="U60" s="103"/>
      <c r="V60" s="202"/>
      <c r="W60" s="202"/>
      <c r="X60" s="202"/>
      <c r="Y60" s="202"/>
      <c r="Z60" s="202"/>
      <c r="AA60" s="204"/>
    </row>
    <row r="61" customFormat="false" ht="15.75" hidden="false" customHeight="false" outlineLevel="0" collapsed="false">
      <c r="A61" s="62" t="n">
        <v>2</v>
      </c>
      <c r="B61" s="45" t="s">
        <v>51</v>
      </c>
      <c r="C61" s="202"/>
      <c r="D61" s="202"/>
      <c r="E61" s="203"/>
      <c r="F61" s="202"/>
      <c r="G61" s="203"/>
      <c r="H61" s="202"/>
      <c r="I61" s="202"/>
      <c r="J61" s="202"/>
      <c r="K61" s="202"/>
      <c r="L61" s="202"/>
      <c r="M61" s="202"/>
      <c r="N61" s="202"/>
      <c r="O61" s="203"/>
      <c r="P61" s="203"/>
      <c r="Q61" s="203"/>
      <c r="R61" s="202"/>
      <c r="S61" s="203"/>
      <c r="T61" s="202"/>
      <c r="U61" s="103"/>
      <c r="V61" s="202"/>
      <c r="W61" s="202"/>
      <c r="X61" s="202"/>
      <c r="Y61" s="202"/>
      <c r="Z61" s="202"/>
      <c r="AA61" s="204"/>
    </row>
    <row r="62" customFormat="false" ht="15.75" hidden="false" customHeight="false" outlineLevel="0" collapsed="false">
      <c r="A62" s="85" t="s">
        <v>52</v>
      </c>
      <c r="B62" s="17"/>
      <c r="C62" s="219"/>
      <c r="D62" s="219"/>
      <c r="E62" s="219"/>
      <c r="F62" s="219"/>
      <c r="G62" s="219"/>
      <c r="H62" s="219"/>
      <c r="I62" s="219"/>
      <c r="J62" s="219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1"/>
      <c r="V62" s="221"/>
      <c r="W62" s="221"/>
      <c r="X62" s="220"/>
      <c r="Y62" s="220"/>
      <c r="Z62" s="220"/>
      <c r="AA62" s="222"/>
    </row>
    <row r="65" customFormat="false" ht="76.5" hidden="false" customHeight="true" outlineLevel="0" collapsed="false">
      <c r="B65" s="223" t="s">
        <v>189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  <c r="Y65" s="223"/>
      <c r="Z65" s="223"/>
      <c r="AA65" s="223"/>
    </row>
    <row r="66" customFormat="false" ht="15" hidden="false" customHeight="false" outlineLevel="0" collapsed="false">
      <c r="B66" s="193" t="s">
        <v>190</v>
      </c>
    </row>
    <row r="67" customFormat="false" ht="15" hidden="false" customHeight="false" outlineLevel="0" collapsed="false">
      <c r="B67" s="193" t="s">
        <v>191</v>
      </c>
    </row>
    <row r="68" customFormat="false" ht="15" hidden="false" customHeight="false" outlineLevel="0" collapsed="false">
      <c r="B68" s="193" t="s">
        <v>192</v>
      </c>
    </row>
    <row r="71" s="1" customFormat="true" ht="15.75" hidden="false" customHeight="false" outlineLevel="0" collapsed="false">
      <c r="E71" s="0" t="s">
        <v>80</v>
      </c>
      <c r="P71" s="54" t="s">
        <v>81</v>
      </c>
    </row>
  </sheetData>
  <mergeCells count="35">
    <mergeCell ref="A6:AA6"/>
    <mergeCell ref="A15:A17"/>
    <mergeCell ref="B15:B17"/>
    <mergeCell ref="C15:C17"/>
    <mergeCell ref="D15:D17"/>
    <mergeCell ref="E15:G15"/>
    <mergeCell ref="H15:H17"/>
    <mergeCell ref="I15:J15"/>
    <mergeCell ref="K15:N15"/>
    <mergeCell ref="O15:O17"/>
    <mergeCell ref="P15:P17"/>
    <mergeCell ref="Q15:R15"/>
    <mergeCell ref="S15:T15"/>
    <mergeCell ref="U15:W15"/>
    <mergeCell ref="X15:AA15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Q16:Q17"/>
    <mergeCell ref="R16:R17"/>
    <mergeCell ref="S16:S17"/>
    <mergeCell ref="T16:T17"/>
    <mergeCell ref="U16:U17"/>
    <mergeCell ref="V16:V17"/>
    <mergeCell ref="W16:W17"/>
    <mergeCell ref="X16:Y16"/>
    <mergeCell ref="Z16:AA16"/>
    <mergeCell ref="A55:B55"/>
    <mergeCell ref="B65:AA65"/>
  </mergeCells>
  <printOptions headings="false" gridLines="false" gridLinesSet="true" horizontalCentered="false" verticalCentered="false"/>
  <pageMargins left="0.39375" right="0.118055555555556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5.62"/>
    <col collapsed="false" customWidth="true" hidden="false" outlineLevel="0" max="3" min="3" style="0" width="20.74"/>
  </cols>
  <sheetData>
    <row r="1" customFormat="false" ht="15.75" hidden="false" customHeight="false" outlineLevel="0" collapsed="false">
      <c r="C1" s="224"/>
    </row>
    <row r="2" customFormat="false" ht="15.75" hidden="false" customHeight="false" outlineLevel="0" collapsed="false">
      <c r="A2" s="224"/>
      <c r="B2" s="224"/>
      <c r="C2" s="224"/>
    </row>
    <row r="3" customFormat="false" ht="15.75" hidden="false" customHeight="true" outlineLevel="0" collapsed="false">
      <c r="A3" s="224"/>
      <c r="B3" s="224"/>
      <c r="C3" s="224"/>
    </row>
    <row r="4" customFormat="false" ht="18.75" hidden="false" customHeight="true" outlineLevel="0" collapsed="false">
      <c r="A4" s="225" t="s">
        <v>193</v>
      </c>
      <c r="B4" s="225"/>
      <c r="C4" s="225"/>
    </row>
    <row r="6" customFormat="false" ht="15.75" hidden="false" customHeight="false" outlineLevel="0" collapsed="false">
      <c r="C6" s="91" t="s">
        <v>1</v>
      </c>
    </row>
    <row r="7" customFormat="false" ht="15.75" hidden="false" customHeight="false" outlineLevel="0" collapsed="false">
      <c r="C7" s="91" t="s">
        <v>2</v>
      </c>
      <c r="E7" s="0" t="s">
        <v>194</v>
      </c>
    </row>
    <row r="8" customFormat="false" ht="15.75" hidden="false" customHeight="false" outlineLevel="0" collapsed="false">
      <c r="C8" s="91" t="s">
        <v>195</v>
      </c>
    </row>
    <row r="9" customFormat="false" ht="15.75" hidden="false" customHeight="false" outlineLevel="0" collapsed="false">
      <c r="C9" s="91" t="s">
        <v>196</v>
      </c>
    </row>
    <row r="10" customFormat="false" ht="15.75" hidden="false" customHeight="false" outlineLevel="0" collapsed="false">
      <c r="C10" s="91" t="s">
        <v>197</v>
      </c>
    </row>
    <row r="11" customFormat="false" ht="15.75" hidden="false" customHeight="false" outlineLevel="0" collapsed="false">
      <c r="C11" s="91" t="s">
        <v>198</v>
      </c>
    </row>
    <row r="12" customFormat="false" ht="15.75" hidden="false" customHeight="false" outlineLevel="0" collapsed="false">
      <c r="B12" s="91" t="s">
        <v>7</v>
      </c>
      <c r="C12" s="91"/>
    </row>
    <row r="13" customFormat="false" ht="15.75" hidden="false" customHeight="false" outlineLevel="0" collapsed="false">
      <c r="B13" s="91"/>
      <c r="C13" s="91"/>
    </row>
    <row r="14" customFormat="false" ht="15.75" hidden="false" customHeight="false" outlineLevel="0" collapsed="false">
      <c r="B14" s="91"/>
      <c r="C14" s="91"/>
    </row>
    <row r="15" customFormat="false" ht="16.5" hidden="false" customHeight="false" outlineLevel="0" collapsed="false">
      <c r="C15" s="226" t="s">
        <v>199</v>
      </c>
    </row>
    <row r="16" customFormat="false" ht="16.5" hidden="false" customHeight="false" outlineLevel="0" collapsed="false">
      <c r="A16" s="227" t="s">
        <v>8</v>
      </c>
      <c r="B16" s="228" t="s">
        <v>200</v>
      </c>
      <c r="C16" s="229" t="s">
        <v>201</v>
      </c>
    </row>
    <row r="17" customFormat="false" ht="15.75" hidden="false" customHeight="false" outlineLevel="0" collapsed="false">
      <c r="A17" s="230" t="n">
        <v>1</v>
      </c>
      <c r="B17" s="231" t="s">
        <v>202</v>
      </c>
      <c r="C17" s="232" t="n">
        <f aca="false">C19+C26</f>
        <v>16897</v>
      </c>
    </row>
    <row r="18" customFormat="false" ht="15.75" hidden="false" customHeight="false" outlineLevel="0" collapsed="false">
      <c r="A18" s="233" t="s">
        <v>24</v>
      </c>
      <c r="B18" s="234" t="s">
        <v>203</v>
      </c>
      <c r="C18" s="235"/>
    </row>
    <row r="19" customFormat="false" ht="15.75" hidden="false" customHeight="false" outlineLevel="0" collapsed="false">
      <c r="A19" s="233" t="s">
        <v>204</v>
      </c>
      <c r="B19" s="234" t="s">
        <v>205</v>
      </c>
      <c r="C19" s="232" t="n">
        <v>2707</v>
      </c>
    </row>
    <row r="20" customFormat="false" ht="15.75" hidden="false" customHeight="false" outlineLevel="0" collapsed="false">
      <c r="A20" s="233" t="s">
        <v>206</v>
      </c>
      <c r="B20" s="234" t="s">
        <v>207</v>
      </c>
      <c r="C20" s="235"/>
    </row>
    <row r="21" customFormat="false" ht="23.25" hidden="false" customHeight="true" outlineLevel="0" collapsed="false">
      <c r="A21" s="233" t="s">
        <v>208</v>
      </c>
      <c r="B21" s="234" t="s">
        <v>209</v>
      </c>
      <c r="C21" s="235"/>
    </row>
    <row r="22" customFormat="false" ht="15.75" hidden="false" customHeight="false" outlineLevel="0" collapsed="false">
      <c r="A22" s="233" t="s">
        <v>210</v>
      </c>
      <c r="B22" s="234" t="s">
        <v>211</v>
      </c>
      <c r="C22" s="235"/>
    </row>
    <row r="23" customFormat="false" ht="15.75" hidden="false" customHeight="false" outlineLevel="0" collapsed="false">
      <c r="A23" s="233" t="s">
        <v>212</v>
      </c>
      <c r="B23" s="234" t="s">
        <v>213</v>
      </c>
      <c r="C23" s="235"/>
    </row>
    <row r="24" customFormat="false" ht="15.75" hidden="false" customHeight="false" outlineLevel="0" collapsed="false">
      <c r="A24" s="233" t="s">
        <v>214</v>
      </c>
      <c r="B24" s="234" t="s">
        <v>215</v>
      </c>
      <c r="C24" s="236"/>
    </row>
    <row r="25" customFormat="false" ht="15.75" hidden="false" customHeight="false" outlineLevel="0" collapsed="false">
      <c r="A25" s="233" t="s">
        <v>48</v>
      </c>
      <c r="B25" s="234" t="s">
        <v>216</v>
      </c>
      <c r="C25" s="236"/>
    </row>
    <row r="26" customFormat="false" ht="15.75" hidden="false" customHeight="false" outlineLevel="0" collapsed="false">
      <c r="A26" s="233" t="s">
        <v>217</v>
      </c>
      <c r="B26" s="234" t="s">
        <v>218</v>
      </c>
      <c r="C26" s="232" t="n">
        <v>14190</v>
      </c>
    </row>
    <row r="27" customFormat="false" ht="15.75" hidden="false" customHeight="false" outlineLevel="0" collapsed="false">
      <c r="A27" s="233" t="s">
        <v>219</v>
      </c>
      <c r="B27" s="234" t="s">
        <v>220</v>
      </c>
      <c r="C27" s="237"/>
    </row>
    <row r="28" customFormat="false" ht="15.75" hidden="false" customHeight="false" outlineLevel="0" collapsed="false">
      <c r="A28" s="233" t="s">
        <v>221</v>
      </c>
      <c r="B28" s="234" t="s">
        <v>222</v>
      </c>
      <c r="C28" s="237"/>
    </row>
    <row r="29" customFormat="false" ht="15.75" hidden="false" customHeight="false" outlineLevel="0" collapsed="false">
      <c r="A29" s="233" t="s">
        <v>53</v>
      </c>
      <c r="B29" s="234" t="s">
        <v>223</v>
      </c>
      <c r="C29" s="237"/>
    </row>
    <row r="30" customFormat="false" ht="15.75" hidden="false" customHeight="false" outlineLevel="0" collapsed="false">
      <c r="A30" s="233" t="s">
        <v>56</v>
      </c>
      <c r="B30" s="234" t="s">
        <v>224</v>
      </c>
      <c r="C30" s="237"/>
    </row>
    <row r="31" customFormat="false" ht="15.75" hidden="false" customHeight="false" outlineLevel="0" collapsed="false">
      <c r="A31" s="233" t="s">
        <v>225</v>
      </c>
      <c r="B31" s="234" t="s">
        <v>226</v>
      </c>
      <c r="C31" s="237"/>
    </row>
    <row r="32" customFormat="false" ht="15.75" hidden="false" customHeight="false" outlineLevel="0" collapsed="false">
      <c r="A32" s="233" t="s">
        <v>227</v>
      </c>
      <c r="B32" s="234" t="s">
        <v>228</v>
      </c>
      <c r="C32" s="237"/>
    </row>
    <row r="33" customFormat="false" ht="15.75" hidden="false" customHeight="false" outlineLevel="0" collapsed="false">
      <c r="A33" s="233" t="s">
        <v>58</v>
      </c>
      <c r="B33" s="234" t="s">
        <v>229</v>
      </c>
      <c r="C33" s="237"/>
    </row>
    <row r="34" customFormat="false" ht="15.75" hidden="false" customHeight="false" outlineLevel="0" collapsed="false">
      <c r="A34" s="233" t="s">
        <v>60</v>
      </c>
      <c r="B34" s="234" t="s">
        <v>230</v>
      </c>
      <c r="C34" s="237"/>
    </row>
    <row r="35" customFormat="false" ht="15.75" hidden="false" customHeight="false" outlineLevel="0" collapsed="false">
      <c r="A35" s="233" t="s">
        <v>65</v>
      </c>
      <c r="B35" s="234" t="s">
        <v>231</v>
      </c>
      <c r="C35" s="237"/>
    </row>
    <row r="36" customFormat="false" ht="15.75" hidden="false" customHeight="false" outlineLevel="0" collapsed="false">
      <c r="A36" s="238" t="s">
        <v>67</v>
      </c>
      <c r="B36" s="234" t="s">
        <v>232</v>
      </c>
      <c r="C36" s="237"/>
    </row>
    <row r="37" customFormat="false" ht="15.75" hidden="false" customHeight="false" outlineLevel="0" collapsed="false">
      <c r="A37" s="238" t="s">
        <v>70</v>
      </c>
      <c r="B37" s="234" t="s">
        <v>233</v>
      </c>
      <c r="C37" s="237"/>
    </row>
    <row r="38" customFormat="false" ht="15.75" hidden="false" customHeight="false" outlineLevel="0" collapsed="false">
      <c r="A38" s="233" t="s">
        <v>234</v>
      </c>
      <c r="B38" s="234" t="s">
        <v>235</v>
      </c>
      <c r="C38" s="237"/>
    </row>
    <row r="39" customFormat="false" ht="15.75" hidden="false" customHeight="false" outlineLevel="0" collapsed="false">
      <c r="A39" s="239" t="s">
        <v>236</v>
      </c>
      <c r="B39" s="240" t="s">
        <v>237</v>
      </c>
      <c r="C39" s="237"/>
    </row>
    <row r="40" customFormat="false" ht="16.5" hidden="false" customHeight="false" outlineLevel="0" collapsed="false">
      <c r="A40" s="241" t="s">
        <v>238</v>
      </c>
      <c r="B40" s="242" t="s">
        <v>239</v>
      </c>
      <c r="C40" s="243"/>
    </row>
    <row r="41" customFormat="false" ht="16.5" hidden="false" customHeight="false" outlineLevel="0" collapsed="false">
      <c r="A41" s="244"/>
      <c r="B41" s="245" t="s">
        <v>240</v>
      </c>
      <c r="C41" s="246" t="n">
        <f aca="false">C17+C33</f>
        <v>16897</v>
      </c>
    </row>
    <row r="42" customFormat="false" ht="15.75" hidden="false" customHeight="false" outlineLevel="0" collapsed="false">
      <c r="A42" s="247"/>
      <c r="B42" s="248" t="s">
        <v>241</v>
      </c>
      <c r="C42" s="237"/>
    </row>
    <row r="43" customFormat="false" ht="15.75" hidden="false" customHeight="false" outlineLevel="0" collapsed="false">
      <c r="A43" s="247"/>
      <c r="B43" s="249" t="s">
        <v>242</v>
      </c>
      <c r="C43" s="235"/>
    </row>
    <row r="44" customFormat="false" ht="16.5" hidden="false" customHeight="false" outlineLevel="0" collapsed="false">
      <c r="A44" s="250"/>
      <c r="B44" s="251" t="s">
        <v>243</v>
      </c>
      <c r="C44" s="252"/>
    </row>
    <row r="45" customFormat="false" ht="15.75" hidden="false" customHeight="false" outlineLevel="0" collapsed="false">
      <c r="A45" s="253"/>
      <c r="B45" s="254"/>
      <c r="C45" s="253"/>
    </row>
    <row r="46" customFormat="false" ht="15.75" hidden="false" customHeight="true" outlineLevel="0" collapsed="false">
      <c r="A46" s="255" t="s">
        <v>244</v>
      </c>
      <c r="B46" s="255"/>
      <c r="C46" s="255"/>
    </row>
    <row r="47" customFormat="false" ht="15.75" hidden="false" customHeight="true" outlineLevel="0" collapsed="false">
      <c r="A47" s="255" t="s">
        <v>245</v>
      </c>
      <c r="B47" s="255"/>
      <c r="C47" s="255"/>
    </row>
    <row r="48" customFormat="false" ht="15.75" hidden="false" customHeight="false" outlineLevel="0" collapsed="false">
      <c r="A48" s="255"/>
      <c r="B48" s="255"/>
      <c r="C48" s="255"/>
    </row>
    <row r="51" customFormat="false" ht="15.75" hidden="false" customHeight="false" outlineLevel="0" collapsed="false">
      <c r="A51" s="0" t="s">
        <v>246</v>
      </c>
    </row>
    <row r="52" customFormat="false" ht="15.75" hidden="false" customHeight="false" outlineLevel="0" collapsed="false">
      <c r="A52" s="0" t="s">
        <v>247</v>
      </c>
      <c r="C52" s="92" t="s">
        <v>81</v>
      </c>
    </row>
  </sheetData>
  <mergeCells count="3">
    <mergeCell ref="A4:C4"/>
    <mergeCell ref="A46:C46"/>
    <mergeCell ref="A47:C47"/>
  </mergeCells>
  <printOptions headings="false" gridLines="false" gridLinesSet="true" horizontalCentered="false" verticalCentered="false"/>
  <pageMargins left="0.551388888888889" right="0.275694444444444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4:32:06Z</dcterms:created>
  <dc:creator/>
  <dc:description/>
  <dc:language>en-US</dc:language>
  <cp:lastModifiedBy>Андрей</cp:lastModifiedBy>
  <cp:lastPrinted>2014-12-24T05:45:26Z</cp:lastPrinted>
  <dcterms:modified xsi:type="dcterms:W3CDTF">2014-12-24T06:27:53Z</dcterms:modified>
  <cp:revision>0</cp:revision>
  <dc:subject/>
  <dc:title/>
</cp:coreProperties>
</file>