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2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1.vml" ContentType="application/vnd.openxmlformats-officedocument.vmlDrawing"/>
  <Override PartName="/xl/drawings/drawing5.xml" ContentType="application/vnd.openxmlformats-officedocument.drawing+xml"/>
  <Override PartName="/xl/comments1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8" firstSheet="1" activeTab="3"/>
  </bookViews>
  <sheets>
    <sheet name="mod_01" sheetId="1" state="hidden" r:id="rId2"/>
    <sheet name="Инструкция" sheetId="2" state="visible" r:id="rId3"/>
    <sheet name="Лог обновления" sheetId="3" state="hidden" r:id="rId4"/>
    <sheet name="Титульный" sheetId="4" state="visible" r:id="rId5"/>
    <sheet name="Справочники" sheetId="5" state="visible" r:id="rId6"/>
    <sheet name="Свод" sheetId="6" state="visible" r:id="rId7"/>
    <sheet name="CO1" sheetId="7" state="visible" r:id="rId8"/>
    <sheet name="CO2" sheetId="8" state="hidden" r:id="rId9"/>
    <sheet name="Комментарии" sheetId="9" state="visible" r:id="rId10"/>
    <sheet name="Проверка" sheetId="10" state="visible" r:id="rId11"/>
    <sheet name="et_union" sheetId="11" state="hidden" r:id="rId12"/>
    <sheet name="TEHSHEET" sheetId="12" state="hidden" r:id="rId13"/>
    <sheet name="modProv" sheetId="13" state="hidden" r:id="rId14"/>
    <sheet name="modfrmReestr" sheetId="14" state="hidden" r:id="rId15"/>
    <sheet name="modfrmMultiAdd" sheetId="15" state="hidden" r:id="rId16"/>
    <sheet name="Проверка_back" sheetId="16" state="hidden" r:id="rId17"/>
    <sheet name="modfrmMonthYearChoose" sheetId="17" state="hidden" r:id="rId18"/>
    <sheet name="AllSheetsInThisWorkbook" sheetId="18" state="hidden" r:id="rId19"/>
    <sheet name="modfrmDateChoose" sheetId="19" state="hidden" r:id="rId20"/>
    <sheet name="modfrmCheckUpdates" sheetId="20" state="hidden" r:id="rId21"/>
    <sheet name="mod_Coms" sheetId="21" state="hidden" r:id="rId22"/>
    <sheet name="modUpdTemplMain" sheetId="22" state="hidden" r:id="rId23"/>
    <sheet name="REESTR_MO" sheetId="23" state="hidden" r:id="rId24"/>
    <sheet name="REESTR_FILTERED" sheetId="24" state="hidden" r:id="rId25"/>
    <sheet name="REESTR_ORG" sheetId="25" state="hidden" r:id="rId26"/>
    <sheet name="REESTR_ORG_EE" sheetId="26" state="hidden" r:id="rId27"/>
    <sheet name="modCommandButton" sheetId="27" state="hidden" r:id="rId28"/>
    <sheet name="modInfo" sheetId="28" state="hidden" r:id="rId29"/>
    <sheet name="modServiceModule" sheetId="29" state="hidden" r:id="rId30"/>
    <sheet name="modInstruction" sheetId="30" state="hidden" r:id="rId31"/>
    <sheet name="mod_wb" sheetId="31" state="hidden" r:id="rId32"/>
    <sheet name="mod_Tit" sheetId="32" state="hidden" r:id="rId33"/>
    <sheet name="mod_00" sheetId="33" state="hidden" r:id="rId34"/>
    <sheet name="mod_04" sheetId="34" state="hidden" r:id="rId35"/>
    <sheet name="mod_03" sheetId="35" state="hidden" r:id="rId36"/>
    <sheet name="mod_02" sheetId="36" state="hidden" r:id="rId37"/>
    <sheet name="et_union_v" sheetId="37" state="hidden" r:id="rId38"/>
    <sheet name="modfrmDoubleVal" sheetId="38" state="hidden" r:id="rId39"/>
  </sheets>
  <definedNames>
    <definedName function="false" hidden="true" localSheetId="9" name="_xlnm._FilterDatabase" vbProcedure="false">Проверка!$H$9:$J$9</definedName>
    <definedName function="false" hidden="false" name="add_01" vbProcedure="false">et_union!$8:$8</definedName>
    <definedName function="false" hidden="false" name="add_03" vbProcedure="false">et_union!$11:$11</definedName>
    <definedName function="false" hidden="false" name="add_03_block" vbProcedure="false">et_union!$14:$26</definedName>
    <definedName function="false" hidden="false" name="add_04" vbProcedure="false">et_union!$29:$29</definedName>
    <definedName function="false" hidden="false" name="add_04_block" vbProcedure="false">et_union!$32:$44</definedName>
    <definedName function="false" hidden="false" name="add_coms" vbProcedure="false">et_union!$4:$4</definedName>
    <definedName function="false" hidden="false" name="anscount" vbProcedure="false">1</definedName>
    <definedName function="false" hidden="false" name="CheckBC_List01" vbProcedure="false">Справочники!$I$8:$K$22</definedName>
    <definedName function="false" hidden="false" name="chkGetUpdatesValue" vbProcedure="false">Инструкция!$AA$95</definedName>
    <definedName function="false" hidden="false" name="chkNoUpdatesValue" vbProcedure="false">Инструкция!$AA$97</definedName>
    <definedName function="false" hidden="false" name="code" vbProcedure="false">Инструкция!$B$2</definedName>
    <definedName function="false" hidden="false" name="date" vbProcedure="false">Титульный!$J$19</definedName>
    <definedName function="false" hidden="false" name="DocProp_TemplateCode" vbProcedure="false">TEHSHEET!$A$1</definedName>
    <definedName function="false" hidden="false" name="DocProp_Version" vbProcedure="false">TEHSHEET!$A$2</definedName>
    <definedName function="false" hidden="false" name="dt_03" vbProcedure="false">CO1!$J$14:$AA$78</definedName>
    <definedName function="false" hidden="false" name="dt_04" vbProcedure="false">CO2!$J$14:$AE$20</definedName>
    <definedName function="false" hidden="false" name="end_01_1" vbProcedure="false">Справочники!$K$11</definedName>
    <definedName function="false" hidden="false" name="end_01_2" vbProcedure="false">Справочники!$K$22</definedName>
    <definedName function="false" hidden="false" name="end_02" vbProcedure="false">Свод!$Q$23</definedName>
    <definedName function="false" hidden="false" name="end_03_1" vbProcedure="false">CO1!$AA$20</definedName>
    <definedName function="false" hidden="false" name="end_03_2" vbProcedure="false">CO1!$AA$78</definedName>
    <definedName function="false" hidden="false" name="end_04" vbProcedure="false">CO2!$AE$20</definedName>
    <definedName function="false" hidden="false" name="end_Coms" vbProcedure="false">Комментарии!$J$9</definedName>
    <definedName function="false" hidden="false" name="end_EU" vbProcedure="false">et_union!$A$46</definedName>
    <definedName function="false" hidden="false" name="end_EUV" vbProcedure="false">et_union_v!$C$1</definedName>
    <definedName function="false" hidden="false" name="FirstLine" vbProcedure="false">Инструкция!$A$6</definedName>
    <definedName function="false" hidden="false" name="frm_Months" vbProcedure="false">TEHSHEET!$I$2:$I$13</definedName>
    <definedName function="false" hidden="false" name="ht_03" vbProcedure="false">CO1!$H$8:$AA$11</definedName>
    <definedName function="false" hidden="false" name="ht_04" vbProcedure="false">CO2!$H$8:$AE$1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75</definedName>
    <definedName function="false" hidden="false" name="Instr_7" vbProcedure="false">Инструкция!$76:$92</definedName>
    <definedName function="false" hidden="false" name="Instr_8" vbProcedure="false">Инструкция!$93:$107</definedName>
    <definedName function="false" hidden="false" name="it_03" vbProcedure="false">CO1!$H$14:$I$78</definedName>
    <definedName function="false" hidden="false" name="it_04" vbProcedure="false">CO2!$H$14:$I$20</definedName>
    <definedName function="false" hidden="false" name="LIST_ORG_EE" vbProcedure="false">REESTR_ORG_EE!$A$2:$H$434</definedName>
    <definedName function="false" hidden="false" name="Months" vbProcedure="false">TEHSHEET!$D$2:$D$13</definedName>
    <definedName function="false" hidden="false" name="Period" vbProcedure="false">TEHSHEET!$F$2:$F$4</definedName>
    <definedName function="false" hidden="false" name="prd" vbProcedure="false">Титульный!$J$13</definedName>
    <definedName function="false" hidden="false" name="prim_03" vbProcedure="false">CO1!$I$81:$I$84</definedName>
    <definedName function="false" hidden="false" name="prim_04" vbProcedure="false">CO2!$I$23:$I$26</definedName>
    <definedName function="false" hidden="false" name="Quarter" vbProcedure="false">TEHSHEET!$G$2:$G$5</definedName>
    <definedName function="false" hidden="false" name="Quarter2" vbProcedure="false">TEHSHEET!$H$2:$H$6</definedName>
    <definedName function="false" hidden="false" name="REESTR_FILTERED" vbProcedure="false">REESTR_FILTERED!$A$2:$H$29</definedName>
    <definedName function="false" hidden="false" name="REGION" vbProcedure="false">TEHSHEET!$B$2:$B$87</definedName>
    <definedName function="false" hidden="false" name="region_name" vbProcedure="false">Титульный!$J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phereList" vbProcedure="false">TEHSHEET!$L$11</definedName>
    <definedName function="false" hidden="false" name="SphereList_ru" vbProcedure="false">TEHSHEET!$M$11</definedName>
    <definedName function="false" hidden="false" name="SphereReestr" vbProcedure="false">TEHSHEET!$L$2</definedName>
    <definedName function="false" hidden="false" name="tit_Ruk_FIO" vbProcedure="false">Титульный!$J$16</definedName>
    <definedName function="false" hidden="false" name="UpdStatus" vbProcedure="false">Инструкция!$AA$1</definedName>
    <definedName function="false" hidden="false" name="vdet_list_ee" vbProcedure="false">TEHSHEET!$T$2:$T$6</definedName>
    <definedName function="false" hidden="false" name="vdet_list_gas" vbProcedure="false">TEHSHEET!$O$2</definedName>
    <definedName function="false" hidden="false" name="vdet_list_hot_vs" vbProcedure="false">TEHSHEET!$P$2:$P$3</definedName>
    <definedName function="false" hidden="false" name="vdet_list_tbo" vbProcedure="false">TEHSHEET!$R$2:$R$5</definedName>
    <definedName function="false" hidden="false" name="vdet_list_vo" vbProcedure="false">TEHSHEET!$N$2:$N$5</definedName>
    <definedName function="false" hidden="false" name="vdet_list_vs" vbProcedure="false">TEHSHEET!$S$2:$S$4</definedName>
    <definedName function="false" hidden="false" name="vdet_list_warm" vbProcedure="false">TEHSHEET!$Q$2:$Q$8</definedName>
    <definedName function="false" hidden="false" name="version" vbProcedure="false">Инструкция!$B$3</definedName>
    <definedName function="false" hidden="false" name="XML_MR_MO_OKTMO_LIST_TAG_NAMES" vbProcedure="false">TEHSHEET!$C$4:$C$8</definedName>
    <definedName function="false" hidden="false" name="Years" vbProcedure="false">TEHSHEET!$E$2:$E$16</definedName>
    <definedName function="false" hidden="false" name="Years2" vbProcedure="false">TEHSHEET!$E$20:$E$29</definedName>
    <definedName function="false" hidden="false" name="_prd2" vbProcedure="false">Титульный!$K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" authorId="0">
      <text>
        <r>
          <rPr>
            <sz val="9"/>
            <color rgb="FF000000"/>
            <rFont val="Tahoma"/>
            <family val="2"/>
            <charset val="204"/>
          </rPr>
          <t xml:space="preserve">SphereReest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35</xdr:colOff>
                <xdr:row>0</xdr:row>
                <xdr:rowOff>10</xdr:rowOff>
              </xdr:from>
              <xdr:to>
                <xdr:col>13</xdr:col>
                <xdr:colOff>-110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7" uniqueCount="1278">
  <si>
    <t xml:space="preserve"> (требуется обновление)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только по двойному клику</t>
  </si>
  <si>
    <t xml:space="preserve"> - выбор необходимого значения из формы при выделении ячейки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ФИО:</t>
  </si>
  <si>
    <t xml:space="preserve">Васильев Дмитрий Андреевич </t>
  </si>
  <si>
    <t xml:space="preserve">E-mail:</t>
  </si>
  <si>
    <t xml:space="preserve">vasilyev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4/25/2016  6:51:48 PM</t>
  </si>
  <si>
    <t xml:space="preserve">Проверка доступных обновлений...</t>
  </si>
  <si>
    <t xml:space="preserve">Информация</t>
  </si>
  <si>
    <t xml:space="preserve">4/25/2016  6:51:50 PM</t>
  </si>
  <si>
    <t xml:space="preserve">Нет доступных обновлений для отчёта с кодом NET.INV!</t>
  </si>
  <si>
    <t xml:space="preserve">4/25/2016  11:30:12 PM</t>
  </si>
  <si>
    <t xml:space="preserve">4/25/2016  11:31:25 PM</t>
  </si>
  <si>
    <t xml:space="preserve">4/25/2016  11:31:31 PM</t>
  </si>
  <si>
    <t xml:space="preserve">4/25/2016  11:43:11 PM</t>
  </si>
  <si>
    <t xml:space="preserve">4/25/2016  11:43:12 PM</t>
  </si>
  <si>
    <t xml:space="preserve">4/26/2016  8:54:39 AM</t>
  </si>
  <si>
    <t xml:space="preserve">4/26/2016  8:54:41 AM</t>
  </si>
  <si>
    <t xml:space="preserve">7/11/2016  9:51:13 AM</t>
  </si>
  <si>
    <t xml:space="preserve">7/14/2016  3:28:40 PM</t>
  </si>
  <si>
    <t xml:space="preserve">7/14/2016  3:28:44 PM</t>
  </si>
  <si>
    <t xml:space="preserve">7/15/2016  8:32:44 AM</t>
  </si>
  <si>
    <t xml:space="preserve">7/15/2016  8:32:46 AM</t>
  </si>
  <si>
    <t xml:space="preserve">7/18/2016  8:13:07 AM</t>
  </si>
  <si>
    <t xml:space="preserve">7/18/2016  8:13:09 AM</t>
  </si>
  <si>
    <t xml:space="preserve">7/18/2016  4:14:33 PM</t>
  </si>
  <si>
    <t xml:space="preserve">7/18/2016  4:14:35 PM</t>
  </si>
  <si>
    <t xml:space="preserve">7/19/2016  8:33:48 AM</t>
  </si>
  <si>
    <t xml:space="preserve">7/19/2016  8:33:51 AM</t>
  </si>
  <si>
    <t xml:space="preserve">7/20/2016  9:58:54 AM</t>
  </si>
  <si>
    <t xml:space="preserve">7/20/2016  10:41:44 AM</t>
  </si>
  <si>
    <t xml:space="preserve">7/20/2016  10:41:46 AM</t>
  </si>
  <si>
    <t xml:space="preserve">7/21/2016  8:46:51 AM</t>
  </si>
  <si>
    <t xml:space="preserve">7/21/2016  8:46:53 AM</t>
  </si>
  <si>
    <t xml:space="preserve">7/22/2016  11:26:09 AM</t>
  </si>
  <si>
    <t xml:space="preserve">10/12/2016  1:54:30 PM</t>
  </si>
  <si>
    <t xml:space="preserve">10/12/2016  1:54:33 PM</t>
  </si>
  <si>
    <t xml:space="preserve">10/12/2016  2:00:53 PM</t>
  </si>
  <si>
    <t xml:space="preserve">10/12/2016  2:00:55 PM</t>
  </si>
  <si>
    <t xml:space="preserve">10/24/2016  8:46:07 AM</t>
  </si>
  <si>
    <t xml:space="preserve">10/24/2016  8:46:11 AM</t>
  </si>
  <si>
    <t xml:space="preserve">Доступно обновление до версии 1.0.1</t>
  </si>
  <si>
    <t xml:space="preserve">Описание изменений: Версия 1.0.1
1. Исправление проверки уникальности организаций</t>
  </si>
  <si>
    <t xml:space="preserve">Размер файла обновления: 260608 байт</t>
  </si>
  <si>
    <t xml:space="preserve">10/24/2016  8:46:25 AM</t>
  </si>
  <si>
    <t xml:space="preserve">Подготовка к обновлению...</t>
  </si>
  <si>
    <t xml:space="preserve">10/24/2016  8:47:29 AM</t>
  </si>
  <si>
    <t xml:space="preserve">Сохранение файла резервной копии: E:\Петров\Отчёты\NET.INV.2016\Ставропольский край.NET.INV.(III квартал1)2016.BKP..xls</t>
  </si>
  <si>
    <t xml:space="preserve">10/24/2016  8:47:40 AM</t>
  </si>
  <si>
    <t xml:space="preserve">Резервная копия создана: E:\Петров\Отчёты\NET.INV.2016\Ставропольский край.NET.INV.(III квартал1)2016.BKP..xls</t>
  </si>
  <si>
    <t xml:space="preserve">Создание книги для установки обновлений...</t>
  </si>
  <si>
    <t xml:space="preserve">10/24/2016  8:47:50 AM</t>
  </si>
  <si>
    <t xml:space="preserve">Файл обновления загружен: E:\Петров\Отчёты\NET.INV.2016\UPDATE.NET.INV.TO.1.0.1.87.xls</t>
  </si>
  <si>
    <t xml:space="preserve">10/24/2016  8:48:01 AM</t>
  </si>
  <si>
    <t xml:space="preserve">Обновление завершилось удачно! Шаблон Ставропольский край.NET.INV.(III квартал)2016.xls сохранен под именем 'Ставропольский край.NET.INV.(III квартал)2016(v1.0.1).xls'</t>
  </si>
  <si>
    <t xml:space="preserve">10/24/2016  8:48:35 AM</t>
  </si>
  <si>
    <t xml:space="preserve">10/24/2016  11:26:27 AM</t>
  </si>
  <si>
    <t xml:space="preserve">10/24/2016  11:26:29 AM</t>
  </si>
  <si>
    <t xml:space="preserve">11/15/2016  9:57:39 AM</t>
  </si>
  <si>
    <t xml:space="preserve">11/15/2016  9:57:41 AM</t>
  </si>
  <si>
    <t xml:space="preserve">11/15/2016  9:59:27 AM</t>
  </si>
  <si>
    <t xml:space="preserve">11/15/2016  9:59:29 AM</t>
  </si>
  <si>
    <t xml:space="preserve">1/30/2017  10:41:33 AM</t>
  </si>
  <si>
    <t xml:space="preserve">1/30/2017  10:41:37 AM</t>
  </si>
  <si>
    <t xml:space="preserve">1/30/2017  10:45:16 AM</t>
  </si>
  <si>
    <t xml:space="preserve">1/30/2017  10:45:18 AM</t>
  </si>
  <si>
    <t xml:space="preserve">1/30/2017  11:43:45 AM</t>
  </si>
  <si>
    <t xml:space="preserve">1/30/2017  11:43:48 AM</t>
  </si>
  <si>
    <t xml:space="preserve">1/30/2017  1:31:05 PM</t>
  </si>
  <si>
    <t xml:space="preserve">1/30/2017  1:31:07 PM</t>
  </si>
  <si>
    <t xml:space="preserve">2/1/2017  2:30:32 PM</t>
  </si>
  <si>
    <t xml:space="preserve">2/1/2017  2:30:34 PM</t>
  </si>
  <si>
    <t xml:space="preserve">2/1/2017  4:27:38 PM</t>
  </si>
  <si>
    <t xml:space="preserve">2/1/2017  4:27:58 PM</t>
  </si>
  <si>
    <t xml:space="preserve">Мониторинг принятых инвестиционных программ субъектами РФ по сетевым организациям</t>
  </si>
  <si>
    <t xml:space="preserve">Субъект РФ</t>
  </si>
  <si>
    <t xml:space="preserve">Ставропольский край</t>
  </si>
  <si>
    <t xml:space="preserve">год</t>
  </si>
  <si>
    <t xml:space="preserve">квартал</t>
  </si>
  <si>
    <t xml:space="preserve">Период</t>
  </si>
  <si>
    <t xml:space="preserve">Руководитель</t>
  </si>
  <si>
    <t xml:space="preserve">Фамилия, имя, отчество</t>
  </si>
  <si>
    <t xml:space="preserve">Дзиов Александр Геннадьевич</t>
  </si>
  <si>
    <t xml:space="preserve">(код) номер телефона</t>
  </si>
  <si>
    <t xml:space="preserve">(87932) 4 - 35 -21 </t>
  </si>
  <si>
    <t xml:space="preserve">Дата составления отчета</t>
  </si>
  <si>
    <t xml:space="preserve">Справочник сетевых организаций</t>
  </si>
  <si>
    <t xml:space="preserve">А. Регулирующихся методом индексации или методом экономически обоснованных расходов</t>
  </si>
  <si>
    <t xml:space="preserve">№ п/п</t>
  </si>
  <si>
    <t xml:space="preserve">Наименование организации</t>
  </si>
  <si>
    <t xml:space="preserve">ИНН</t>
  </si>
  <si>
    <t xml:space="preserve">КПП</t>
  </si>
  <si>
    <t xml:space="preserve">1.0</t>
  </si>
  <si>
    <t xml:space="preserve">Добавить</t>
  </si>
  <si>
    <t xml:space="preserve">В. Регулирующихся методом доходности инвестированного капитала (RAB)</t>
  </si>
  <si>
    <t xml:space="preserve">2.0</t>
  </si>
  <si>
    <t xml:space="preserve">С. Регулирующихся методом индексации на основе долгосрочных параметров</t>
  </si>
  <si>
    <t xml:space="preserve">3.0</t>
  </si>
  <si>
    <t xml:space="preserve">О</t>
  </si>
  <si>
    <t xml:space="preserve">3.1</t>
  </si>
  <si>
    <t xml:space="preserve">Филиал "Железноводские электрические сети" ООО "КЭУК"</t>
  </si>
  <si>
    <t xml:space="preserve">7714662394</t>
  </si>
  <si>
    <t xml:space="preserve">262743001</t>
  </si>
  <si>
    <t xml:space="preserve">№ п.п.</t>
  </si>
  <si>
    <t xml:space="preserve">Наименование статьи</t>
  </si>
  <si>
    <t xml:space="preserve">План, тыс руб без НДС</t>
  </si>
  <si>
    <t xml:space="preserve">Факт, тыс руб без НДС</t>
  </si>
  <si>
    <t xml:space="preserve">Итого по субъекту РФ</t>
  </si>
  <si>
    <t xml:space="preserve">Утверждено по методу индексации или методу экономически обоснованных расходов</t>
  </si>
  <si>
    <t xml:space="preserve">Утверждено по методике RAB</t>
  </si>
  <si>
    <t xml:space="preserve">Утверждено по методике долгосрочной индексации</t>
  </si>
  <si>
    <t xml:space="preserve">1</t>
  </si>
  <si>
    <t xml:space="preserve">Проектируемые расходы на реализацию инвестиционной программы на отчетный год</t>
  </si>
  <si>
    <t xml:space="preserve">1.1</t>
  </si>
  <si>
    <t xml:space="preserve">За счет регулируемых тарифов (надбавок)</t>
  </si>
  <si>
    <t xml:space="preserve">1.1.1</t>
  </si>
  <si>
    <t xml:space="preserve">Амортизация</t>
  </si>
  <si>
    <t xml:space="preserve">х</t>
  </si>
  <si>
    <t xml:space="preserve">1.1.2</t>
  </si>
  <si>
    <t xml:space="preserve">Прибыль</t>
  </si>
  <si>
    <t xml:space="preserve">1.1.3</t>
  </si>
  <si>
    <t xml:space="preserve">Возврат капитала</t>
  </si>
  <si>
    <t xml:space="preserve">1.1.4</t>
  </si>
  <si>
    <t xml:space="preserve">Доход на капитал</t>
  </si>
  <si>
    <t xml:space="preserve">1.2</t>
  </si>
  <si>
    <t xml:space="preserve">Структура источников финансирования</t>
  </si>
  <si>
    <t xml:space="preserve">1.2.1</t>
  </si>
  <si>
    <t xml:space="preserve">Собственный капитал</t>
  </si>
  <si>
    <t xml:space="preserve">1.2.2</t>
  </si>
  <si>
    <t xml:space="preserve">Привлеченный капитал</t>
  </si>
  <si>
    <t xml:space="preserve">1.3</t>
  </si>
  <si>
    <t xml:space="preserve">За счет платы за технологическое присоединение к электрическим сетям (заполняется по сетевым/ЭСО организациям)</t>
  </si>
  <si>
    <t xml:space="preserve">1.4</t>
  </si>
  <si>
    <t xml:space="preserve">За счет иных источников</t>
  </si>
  <si>
    <t xml:space="preserve">Наименование компании, инвестиционного проекта и работ</t>
  </si>
  <si>
    <t xml:space="preserve">Сроки выполнения работ</t>
  </si>
  <si>
    <t xml:space="preserve">Физические параметры объекта</t>
  </si>
  <si>
    <t xml:space="preserve">Проектная сметная стоимость всего, тыс руб без НДС</t>
  </si>
  <si>
    <t xml:space="preserve">Источники финансирования в отчетном периоде, тыс руб без НДС</t>
  </si>
  <si>
    <t xml:space="preserve">Примечание</t>
  </si>
  <si>
    <t xml:space="preserve">Месяц и год начала проекта</t>
  </si>
  <si>
    <t xml:space="preserve">Месяц и год окончания проекта</t>
  </si>
  <si>
    <t xml:space="preserve">Вводимая мощность, протяженность сетей</t>
  </si>
  <si>
    <t xml:space="preserve">План по вводу на период регулирования</t>
  </si>
  <si>
    <t xml:space="preserve">Ед. изм.
(МВА, км)</t>
  </si>
  <si>
    <t xml:space="preserve">Итого</t>
  </si>
  <si>
    <t xml:space="preserve">За счет регулируемых тарифов по передаче</t>
  </si>
  <si>
    <t xml:space="preserve">За счет платы за технологическое присоединение</t>
  </si>
  <si>
    <t xml:space="preserve">План</t>
  </si>
  <si>
    <t xml:space="preserve">Факт</t>
  </si>
  <si>
    <t xml:space="preserve">Период (год долгосрочного периода регулирования)</t>
  </si>
  <si>
    <t xml:space="preserve">Достройка, дооборудование, модернизация*</t>
  </si>
  <si>
    <t xml:space="preserve">Реконструкция**</t>
  </si>
  <si>
    <t xml:space="preserve">Техническое перевооружение***</t>
  </si>
  <si>
    <t xml:space="preserve">Новое строительство****</t>
  </si>
  <si>
    <t xml:space="preserve">2</t>
  </si>
  <si>
    <t xml:space="preserve">2.1</t>
  </si>
  <si>
    <t xml:space="preserve">2.2</t>
  </si>
  <si>
    <t xml:space="preserve">2.3</t>
  </si>
  <si>
    <t xml:space="preserve">2.4</t>
  </si>
  <si>
    <t xml:space="preserve">r_1_1</t>
  </si>
  <si>
    <t xml:space="preserve">1.1.0</t>
  </si>
  <si>
    <t xml:space="preserve">r_1_2</t>
  </si>
  <si>
    <t xml:space="preserve">1.2.0</t>
  </si>
  <si>
    <t xml:space="preserve">Реконструкция ВЛ-0,4 кВ по ул.Дачная, п.Иноземцево (и/н №0000363), L=1,02 км</t>
  </si>
  <si>
    <t xml:space="preserve">Ноябрь 2016</t>
  </si>
  <si>
    <t xml:space="preserve">Декабрь 2016</t>
  </si>
  <si>
    <t xml:space="preserve">1,02</t>
  </si>
  <si>
    <t xml:space="preserve">км</t>
  </si>
  <si>
    <t xml:space="preserve">Реконструкция ВЛ-0,4 кВ по ул.Дачная, п.Иноземцево, (и/н №0000361), L=0,637 км</t>
  </si>
  <si>
    <t xml:space="preserve">0,64</t>
  </si>
  <si>
    <t xml:space="preserve">1.2.3</t>
  </si>
  <si>
    <t xml:space="preserve">Реконструкция ВЛ-10 кВ от ТП-165 до ТП-175 ул.Дачная, п.Иноземцево, L= 2,020 км</t>
  </si>
  <si>
    <t xml:space="preserve">2,02</t>
  </si>
  <si>
    <t xml:space="preserve">1.2.4</t>
  </si>
  <si>
    <t xml:space="preserve">Реконструкция ВЛ-0,4 кВ  в  СИП по ул.Р.Люксембург, L= 1,462 км</t>
  </si>
  <si>
    <t xml:space="preserve">Апрель 2016</t>
  </si>
  <si>
    <t xml:space="preserve">Июнь 2016</t>
  </si>
  <si>
    <t xml:space="preserve">1,46</t>
  </si>
  <si>
    <t xml:space="preserve">1.2.5</t>
  </si>
  <si>
    <t xml:space="preserve">Реконструкция ВЛ-0,4 кВ в СИП по ул.Кутузова, г.Железноводск, L=4,096 км</t>
  </si>
  <si>
    <t xml:space="preserve">Октябрь 2016</t>
  </si>
  <si>
    <t xml:space="preserve">4,10</t>
  </si>
  <si>
    <t xml:space="preserve">1.2.6</t>
  </si>
  <si>
    <t xml:space="preserve">Реконструкция ВЛ-0,4 кВ в СИП по ул. Баталинская, (и/н №0000339), L= 0,54 км</t>
  </si>
  <si>
    <t xml:space="preserve">0,54</t>
  </si>
  <si>
    <t xml:space="preserve">1.2.7</t>
  </si>
  <si>
    <t xml:space="preserve">Реконструкция ВЛ-0,4 кВ в СИП по ул. Баталинская, (и/н №0000337), L=0,918 км</t>
  </si>
  <si>
    <t xml:space="preserve">0,92</t>
  </si>
  <si>
    <t xml:space="preserve">1.2.8</t>
  </si>
  <si>
    <t xml:space="preserve">Реконструкция ВЛ-0,4 кВ в СИП по ул. Баталинская, (и/н №0000338), L=1,295 км</t>
  </si>
  <si>
    <t xml:space="preserve">1,30</t>
  </si>
  <si>
    <t xml:space="preserve">1.2.9</t>
  </si>
  <si>
    <t xml:space="preserve">Реконструкция ВЛ-0,4 кВ в СИП по ул.Дзержинского, п.Иноземцево, L=2,19 км</t>
  </si>
  <si>
    <t xml:space="preserve">Июль 2016</t>
  </si>
  <si>
    <t xml:space="preserve">Сентябрь 2016</t>
  </si>
  <si>
    <t xml:space="preserve">2,19</t>
  </si>
  <si>
    <t xml:space="preserve">1.2.10</t>
  </si>
  <si>
    <t xml:space="preserve">Реконструкция КЛ-0,4 кВ от ТП-40 до опоры по ул.Ленина, L=0,397 км</t>
  </si>
  <si>
    <t xml:space="preserve">0,40</t>
  </si>
  <si>
    <t xml:space="preserve">1.2.11</t>
  </si>
  <si>
    <t xml:space="preserve">Реконструкция КЛ-0,4 кВ от ТП-41 до эл.щита по ул.Проскурина,33, L=0,163 км</t>
  </si>
  <si>
    <t xml:space="preserve">0,16</t>
  </si>
  <si>
    <t xml:space="preserve">r_1_3</t>
  </si>
  <si>
    <t xml:space="preserve">1.3.0</t>
  </si>
  <si>
    <t xml:space="preserve">1.3.1</t>
  </si>
  <si>
    <t xml:space="preserve">Оборудование не требующее монтажа</t>
  </si>
  <si>
    <t xml:space="preserve">1.3.2</t>
  </si>
  <si>
    <t xml:space="preserve">Внутренний контур АСКУЭ</t>
  </si>
  <si>
    <t xml:space="preserve">Август 2016</t>
  </si>
  <si>
    <t xml:space="preserve">r_1_4</t>
  </si>
  <si>
    <t xml:space="preserve">1.4.0</t>
  </si>
  <si>
    <t xml:space="preserve">1.4.1</t>
  </si>
  <si>
    <t xml:space="preserve">Строительство ВЛ-0,4кВ от КТП-229 "Ф - ул. Пролетарская", п.Иноземцево, L=1,122 км</t>
  </si>
  <si>
    <t xml:space="preserve">1,12</t>
  </si>
  <si>
    <t xml:space="preserve">1.4.2</t>
  </si>
  <si>
    <t xml:space="preserve">Реконструкция ВЛ-0,4кВ от КТП-87 Ф-"Ветеран" (линия №3), г.Железноводск, L=0,470 км</t>
  </si>
  <si>
    <t xml:space="preserve">0,47</t>
  </si>
  <si>
    <t xml:space="preserve">1.4.3</t>
  </si>
  <si>
    <t xml:space="preserve">Строительство ВЛ 0,4кВ от КТП-87 Ф-"Ветеран" (линия №10), г.Железноводск, L=0,071 км</t>
  </si>
  <si>
    <t xml:space="preserve">0,07</t>
  </si>
  <si>
    <t xml:space="preserve">1.4.4</t>
  </si>
  <si>
    <t xml:space="preserve">Строительство ВЛ 0,4кВ от КТП-87 Ф-"Ветеран" (линия №13), г.Железноводск, L=0,46 км</t>
  </si>
  <si>
    <t xml:space="preserve">0,46</t>
  </si>
  <si>
    <t xml:space="preserve">1.4.5</t>
  </si>
  <si>
    <t xml:space="preserve">Строительство ВЛ 0,4кВ от КТП-87 Ф-"Ветеран" (линии № 15 и 16), г.Железноводск, L=0,107 км</t>
  </si>
  <si>
    <t xml:space="preserve">0,11</t>
  </si>
  <si>
    <t xml:space="preserve">1.4.6</t>
  </si>
  <si>
    <t xml:space="preserve">Строительство ВЛ 0,4кВ от КТП-87 Ф-"Ветеран" (линии № 4 и 5), г.Железноводск, L=0,081 км</t>
  </si>
  <si>
    <t xml:space="preserve">0,08</t>
  </si>
  <si>
    <t xml:space="preserve">1.4.7</t>
  </si>
  <si>
    <t xml:space="preserve">Строительство ВЛ 0,4кВ от КТП-87 Ф-"Ветеран" (линии № 6 и 14), г.Железноводск, L=0,297 км</t>
  </si>
  <si>
    <t xml:space="preserve">0,30</t>
  </si>
  <si>
    <t xml:space="preserve">1.4.8</t>
  </si>
  <si>
    <t xml:space="preserve">Строительство ВЛ 0,4кВ от КТП-87 Ф-"Ветеран" (линии № 7 и 8), г.Железноводск, L=0,107 км</t>
  </si>
  <si>
    <t xml:space="preserve">1.4.9</t>
  </si>
  <si>
    <t xml:space="preserve">Строительство ВЛ 0,4кВ ул. 3 Линия с/о "Ветеран", г.Железноводск, L=0,47 км</t>
  </si>
  <si>
    <t xml:space="preserve">1.4.10</t>
  </si>
  <si>
    <t xml:space="preserve">Строительство ВЛ-0,4кВ от КТП-238 Ф-"ул.Бунина-Офицерская"жилой район Капельница, г.Железноводск, L=0,84 </t>
  </si>
  <si>
    <t xml:space="preserve">0,84</t>
  </si>
  <si>
    <t xml:space="preserve">1.4.11</t>
  </si>
  <si>
    <t xml:space="preserve">Строительство ВЛ-0,4кВ от КТП-238 Ф-"ул.Изумрудная"жилой район Капельница, г.Железноводск, L=0,415</t>
  </si>
  <si>
    <t xml:space="preserve">0,42</t>
  </si>
  <si>
    <t xml:space="preserve">1.4.12</t>
  </si>
  <si>
    <t xml:space="preserve">Строительство ВЛ-0,4кВ от КТП-238 Ф-"ул.Толстого-Бунина"жилой район Капельница, г.Железноводск, L=0,96</t>
  </si>
  <si>
    <t xml:space="preserve">0,96</t>
  </si>
  <si>
    <t xml:space="preserve">1.4.13</t>
  </si>
  <si>
    <t xml:space="preserve">Строительство ВЛ-0,4кВ от КТП-238 Ф-"ул.Туманная-Толстого" жилой район Капельница, г.Железноводск, L=1,055</t>
  </si>
  <si>
    <t xml:space="preserve">1,05</t>
  </si>
  <si>
    <t xml:space="preserve">1.4.14</t>
  </si>
  <si>
    <t xml:space="preserve">Строительство КТП-232 (С-2) по ул.Свердлова (12Б/1, 12Б/2, 12Б/3), г.Железноводск, (ТМГ-250 кВА)</t>
  </si>
  <si>
    <t xml:space="preserve">Март 2016</t>
  </si>
  <si>
    <t xml:space="preserve">0,25</t>
  </si>
  <si>
    <t xml:space="preserve">МВА</t>
  </si>
  <si>
    <t xml:space="preserve">1.4.15</t>
  </si>
  <si>
    <t xml:space="preserve">Строительство КТП-246 в пос.Иноземцево (п.Капельница), ТМГ-400 кВА</t>
  </si>
  <si>
    <t xml:space="preserve">1.4.16</t>
  </si>
  <si>
    <t xml:space="preserve">Строительство КТП-245 в районе озера "Карас" п.Иноземцево (ТМГ-250 кВА)</t>
  </si>
  <si>
    <t xml:space="preserve">Январь 2016</t>
  </si>
  <si>
    <t xml:space="preserve">Февраль 2016</t>
  </si>
  <si>
    <t xml:space="preserve">1.4.17</t>
  </si>
  <si>
    <t xml:space="preserve">Строительство ВЛИ-10 кВ от КТП-244 - КТП-238 до КТП-246 в п.Иноземцево (п.Капельница), L=1,163 км</t>
  </si>
  <si>
    <t xml:space="preserve">1,16</t>
  </si>
  <si>
    <t xml:space="preserve">1.4.18</t>
  </si>
  <si>
    <t xml:space="preserve">Строительство ВЛ-0,4 кВ от РУ-0,4 кВ в КТП-200 до складских помещений в п.Иноземцево, Федеральная дорога М-29 "Кавказ", L=0,2 км</t>
  </si>
  <si>
    <t xml:space="preserve">0,20</t>
  </si>
  <si>
    <t xml:space="preserve">1.4.19</t>
  </si>
  <si>
    <t xml:space="preserve">Строительство КЛ-0,4 кВ от ТП-102 до магазина "Гастрономчик", г.Железноводск, L=0,135 км</t>
  </si>
  <si>
    <t xml:space="preserve">0,14</t>
  </si>
  <si>
    <t xml:space="preserve">1.4.20</t>
  </si>
  <si>
    <t xml:space="preserve">Строительство КЛ-0,4 кВ от КТП-232 (1) до МКЖД ул.Свердлова,12 Б 4, ул.Свердлова, 12 Б 5, г.Железноводск, L=0,122 км</t>
  </si>
  <si>
    <t xml:space="preserve">1.4.21</t>
  </si>
  <si>
    <t xml:space="preserve">Строительство ВЛ-0,4 кВ от КТП-237 "Ф- пер.Промышленный,28 автомойка, п.Иноземцево, L=0,286 км</t>
  </si>
  <si>
    <t xml:space="preserve">0,29</t>
  </si>
  <si>
    <t xml:space="preserve">1.4.22</t>
  </si>
  <si>
    <t xml:space="preserve">Строительство ВЛ-0,4 кВ от РУ-0,4 кВ КТП-93 до РЩ кафетерия с обществ.туалетом по ул.Ленина, L=0,337 км</t>
  </si>
  <si>
    <t xml:space="preserve">0,34</t>
  </si>
  <si>
    <t xml:space="preserve">1.4.23</t>
  </si>
  <si>
    <t xml:space="preserve">Строительство ВЛ-0,4 кВ от РУ-0,4 кВ ТП-218 до ВРУ нежил.помещ.по ул.Пролетарской,2А, п.Иноземцево, L=0,44 км</t>
  </si>
  <si>
    <t xml:space="preserve">0,44</t>
  </si>
  <si>
    <t xml:space="preserve">1.4.24</t>
  </si>
  <si>
    <t xml:space="preserve">Строительство КЛ-0,4 кВ от РЩ Ф"Рынок" до РЩ склада по ул.Ленина, Вечерний рынок, г.Железноводск, L=0,046 </t>
  </si>
  <si>
    <t xml:space="preserve">0,05</t>
  </si>
  <si>
    <t xml:space="preserve">Скрыть примечания</t>
  </si>
  <si>
    <t xml:space="preserve">* К работам по достройке, дооборудованию, модернизации относятся работы, вызванные изменением технологического или служебного назначения оборудования, здания, сооружения или иного объекта амортизируемых основных средств, повышенными нагрузками и (или) другими новыми качествами.</t>
  </si>
  <si>
    <t xml:space="preserve">** К реконструкции относится переустройство существующих объектов основных средств, связанное с совершенствованием производства и повышением его технико-экономических показателей и осуществляемое по проекту реконструкции основных средств в целях увеличение пропускной способности сети, улучшения качества и повышения надежности.</t>
  </si>
  <si>
    <t xml:space="preserve">*** К техническому перевооружению относится комплекс мероприятий по повышению технико-экономических показателей основных средств или их отдельных частей на основе внедрения передовой техники и технологии, механизации, автоматизации производства, модернизации и замены морально устаревшего и физически изношенного оборудования.</t>
  </si>
  <si>
    <t xml:space="preserve">**** К новому строительству относятся мероприятия по строительству новых объектов основных средств, не связанные с *,** и ***</t>
  </si>
  <si>
    <t xml:space="preserve">За счет регулируемых долгосрочных тарифов по передаче</t>
  </si>
  <si>
    <t xml:space="preserve">Комментарии</t>
  </si>
  <si>
    <t xml:space="preserve">Добавить комментарий</t>
  </si>
  <si>
    <t xml:space="preserve">Результат проверки:</t>
  </si>
  <si>
    <t xml:space="preserve">Ссылка</t>
  </si>
  <si>
    <t xml:space="preserve">Причина</t>
  </si>
  <si>
    <t xml:space="preserve">Наименование диапазона</t>
  </si>
  <si>
    <t xml:space="preserve">Наименование листа</t>
  </si>
  <si>
    <t xml:space="preserve">add_coms</t>
  </si>
  <si>
    <t xml:space="preserve">add_01</t>
  </si>
  <si>
    <t xml:space="preserve">Справочники</t>
  </si>
  <si>
    <t xml:space="preserve">add_03</t>
  </si>
  <si>
    <t xml:space="preserve">CO1</t>
  </si>
  <si>
    <t xml:space="preserve">add_03_block</t>
  </si>
  <si>
    <t xml:space="preserve">add_04</t>
  </si>
  <si>
    <t xml:space="preserve">CO2</t>
  </si>
  <si>
    <t xml:space="preserve">add_04_block</t>
  </si>
  <si>
    <t xml:space="preserve">end_EU</t>
  </si>
  <si>
    <t xml:space="preserve">NET.INV</t>
  </si>
  <si>
    <t xml:space="preserve">REGION</t>
  </si>
  <si>
    <t xml:space="preserve">Months</t>
  </si>
  <si>
    <t xml:space="preserve">Years</t>
  </si>
  <si>
    <t xml:space="preserve">Period</t>
  </si>
  <si>
    <t xml:space="preserve">Quarter</t>
  </si>
  <si>
    <t xml:space="preserve">Quarter2</t>
  </si>
  <si>
    <t xml:space="preserve">frm_Months</t>
  </si>
  <si>
    <t xml:space="preserve">Счетчики</t>
  </si>
  <si>
    <t xml:space="preserve">SphereList</t>
  </si>
  <si>
    <t xml:space="preserve">SphereList_ru</t>
  </si>
  <si>
    <t xml:space="preserve">vdet_list_vo</t>
  </si>
  <si>
    <t xml:space="preserve">vdet_list_gas</t>
  </si>
  <si>
    <t xml:space="preserve">vdet_list_hot_vs</t>
  </si>
  <si>
    <t xml:space="preserve">vdet_list_warm</t>
  </si>
  <si>
    <t xml:space="preserve">vdet_list_tbo</t>
  </si>
  <si>
    <t xml:space="preserve">vdet_list_vs</t>
  </si>
  <si>
    <t xml:space="preserve">vdet_list_ee</t>
  </si>
  <si>
    <t xml:space="preserve">1.0.1</t>
  </si>
  <si>
    <t xml:space="preserve">Алтайский край</t>
  </si>
  <si>
    <t xml:space="preserve">Январь</t>
  </si>
  <si>
    <t xml:space="preserve">1 год</t>
  </si>
  <si>
    <t xml:space="preserve">I квартал</t>
  </si>
  <si>
    <t xml:space="preserve">ORG_REESTR?</t>
  </si>
  <si>
    <t xml:space="preserve"> - текущий реестр</t>
  </si>
  <si>
    <t xml:space="preserve">Оказание услуг в сфере водоотведения и очистки сточных вод</t>
  </si>
  <si>
    <t xml:space="preserve">Газоснабжение</t>
  </si>
  <si>
    <t xml:space="preserve">Оказание услуг в сфере горячего водоснабжения</t>
  </si>
  <si>
    <t xml:space="preserve">Передача+Сбыт</t>
  </si>
  <si>
    <t xml:space="preserve">Захоронение твердых бытовых отходов</t>
  </si>
  <si>
    <t xml:space="preserve">Оказание услуг в сфере водоснабжения</t>
  </si>
  <si>
    <t xml:space="preserve">Региональная генерация</t>
  </si>
  <si>
    <t xml:space="preserve">a</t>
  </si>
  <si>
    <t xml:space="preserve">Амурская область</t>
  </si>
  <si>
    <t xml:space="preserve">XML_MR_MO_OKTMO_LIST_TAG_NAMES</t>
  </si>
  <si>
    <t xml:space="preserve">Февраль</t>
  </si>
  <si>
    <t xml:space="preserve">2 года</t>
  </si>
  <si>
    <t xml:space="preserve">полугодие</t>
  </si>
  <si>
    <t xml:space="preserve">II квартал</t>
  </si>
  <si>
    <t xml:space="preserve">Оказание услуг в сфере водоснабжения, водоотведения и очистки сточных вод</t>
  </si>
  <si>
    <t xml:space="preserve">Поставка горячей воды</t>
  </si>
  <si>
    <t xml:space="preserve">Передача</t>
  </si>
  <si>
    <t xml:space="preserve">Утилизация твердых бытовых отходов</t>
  </si>
  <si>
    <t xml:space="preserve">Оказание услуг в сфере водоснабжения и очистки сточных вод</t>
  </si>
  <si>
    <t xml:space="preserve">Сбытовая компания</t>
  </si>
  <si>
    <t xml:space="preserve">Архангельская область</t>
  </si>
  <si>
    <t xml:space="preserve">NSRF</t>
  </si>
  <si>
    <t xml:space="preserve">Март</t>
  </si>
  <si>
    <t xml:space="preserve">3 года</t>
  </si>
  <si>
    <t xml:space="preserve">9 месяцев</t>
  </si>
  <si>
    <t xml:space="preserve">III квартал</t>
  </si>
  <si>
    <t xml:space="preserve">Оказание услуг в сфере очистки сточных вод</t>
  </si>
  <si>
    <t xml:space="preserve">производство комбинированная выработка</t>
  </si>
  <si>
    <t xml:space="preserve">Утилизация (захоронение) твердых бытовых отходов</t>
  </si>
  <si>
    <t xml:space="preserve">Транспортировка воды</t>
  </si>
  <si>
    <t xml:space="preserve">ЭСО</t>
  </si>
  <si>
    <t xml:space="preserve">Астраханская область</t>
  </si>
  <si>
    <t xml:space="preserve">MR_NAME</t>
  </si>
  <si>
    <t xml:space="preserve">Апрель</t>
  </si>
  <si>
    <t xml:space="preserve">IV квартал</t>
  </si>
  <si>
    <t xml:space="preserve">VO</t>
  </si>
  <si>
    <t xml:space="preserve">Водоотведение</t>
  </si>
  <si>
    <t xml:space="preserve">Оказание услуг по перекачке</t>
  </si>
  <si>
    <t xml:space="preserve">производство (некомбинированная выработка)+передача+сбыт</t>
  </si>
  <si>
    <t xml:space="preserve">Утилизация (захоронение) твердых бытовых отходов и иные виды деятельности</t>
  </si>
  <si>
    <t xml:space="preserve">Станция - поставщик ЭЭ</t>
  </si>
  <si>
    <t xml:space="preserve">Белгородская область</t>
  </si>
  <si>
    <t xml:space="preserve">OKTMO_MR_NAME</t>
  </si>
  <si>
    <t xml:space="preserve">Май</t>
  </si>
  <si>
    <t xml:space="preserve">GAS</t>
  </si>
  <si>
    <t xml:space="preserve">производство (некомбинированная выработка)+передача</t>
  </si>
  <si>
    <t xml:space="preserve">Сетевая компания</t>
  </si>
  <si>
    <t xml:space="preserve">Брянская область</t>
  </si>
  <si>
    <t xml:space="preserve">MO_NAME</t>
  </si>
  <si>
    <t xml:space="preserve">Июнь</t>
  </si>
  <si>
    <t xml:space="preserve">HOT_VS</t>
  </si>
  <si>
    <t xml:space="preserve">Горячее водоснабжение</t>
  </si>
  <si>
    <t xml:space="preserve">производство (некомбинированная выработка)+сбыт</t>
  </si>
  <si>
    <t xml:space="preserve">Владимирская область</t>
  </si>
  <si>
    <t xml:space="preserve">OKTMO_NAME</t>
  </si>
  <si>
    <t xml:space="preserve">Июль</t>
  </si>
  <si>
    <t xml:space="preserve">WARM</t>
  </si>
  <si>
    <t xml:space="preserve">Теплоснабжение</t>
  </si>
  <si>
    <t xml:space="preserve">производство (некомбинированная выработка)</t>
  </si>
  <si>
    <t xml:space="preserve">Волгоградская область</t>
  </si>
  <si>
    <t xml:space="preserve">Август</t>
  </si>
  <si>
    <t xml:space="preserve">TBO</t>
  </si>
  <si>
    <t xml:space="preserve">Вологодская область</t>
  </si>
  <si>
    <t xml:space="preserve">Сентябрь</t>
  </si>
  <si>
    <t xml:space="preserve">VS</t>
  </si>
  <si>
    <t xml:space="preserve">Холодное водоснабжение</t>
  </si>
  <si>
    <t xml:space="preserve">Воронежская область</t>
  </si>
  <si>
    <t xml:space="preserve">Октябрь</t>
  </si>
  <si>
    <t xml:space="preserve">EE</t>
  </si>
  <si>
    <t xml:space="preserve">Электроэнергетика</t>
  </si>
  <si>
    <t xml:space="preserve">г.Байконур</t>
  </si>
  <si>
    <t xml:space="preserve">Ноябрь</t>
  </si>
  <si>
    <t xml:space="preserve">г. Москва</t>
  </si>
  <si>
    <t xml:space="preserve">Декабрь</t>
  </si>
  <si>
    <t xml:space="preserve">SOCIAL</t>
  </si>
  <si>
    <t xml:space="preserve">Социальные услуги</t>
  </si>
  <si>
    <t xml:space="preserve">г.Санкт-Петербург</t>
  </si>
  <si>
    <t xml:space="preserve">Год</t>
  </si>
  <si>
    <t xml:space="preserve">EDUC_FOOD</t>
  </si>
  <si>
    <t xml:space="preserve">Предприятия общественного питания при учреждениях образования</t>
  </si>
  <si>
    <t xml:space="preserve">г.Севастополь</t>
  </si>
  <si>
    <t xml:space="preserve">Еврейская автономная область</t>
  </si>
  <si>
    <t xml:space="preserve">STAT</t>
  </si>
  <si>
    <t xml:space="preserve">Забайкальский край</t>
  </si>
  <si>
    <t xml:space="preserve">Ивановская область</t>
  </si>
  <si>
    <t xml:space="preserve">AUTO</t>
  </si>
  <si>
    <t xml:space="preserve">Наземный автотранспорт</t>
  </si>
  <si>
    <t xml:space="preserve">Иркутская область</t>
  </si>
  <si>
    <t xml:space="preserve">Years2</t>
  </si>
  <si>
    <t xml:space="preserve">Years3</t>
  </si>
  <si>
    <t xml:space="preserve">WATER</t>
  </si>
  <si>
    <t xml:space="preserve">Речной транспорт</t>
  </si>
  <si>
    <t xml:space="preserve">Кабардино-Балкарская республика</t>
  </si>
  <si>
    <t xml:space="preserve">RIVERPORT </t>
  </si>
  <si>
    <t xml:space="preserve">Речной порт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Инструкция</t>
  </si>
  <si>
    <t xml:space="preserve">et_union</t>
  </si>
  <si>
    <t xml:space="preserve">Лог обновления</t>
  </si>
  <si>
    <t xml:space="preserve">TEHSHEET</t>
  </si>
  <si>
    <t xml:space="preserve">Титульный</t>
  </si>
  <si>
    <t xml:space="preserve">modProv</t>
  </si>
  <si>
    <t xml:space="preserve">modfrmReestr</t>
  </si>
  <si>
    <t xml:space="preserve">Свод</t>
  </si>
  <si>
    <t xml:space="preserve">modfrmMultiAdd</t>
  </si>
  <si>
    <t xml:space="preserve">Проверка_back</t>
  </si>
  <si>
    <t xml:space="preserve">modfrmMonthYearChoose</t>
  </si>
  <si>
    <t xml:space="preserve">AllSheetsInThisWorkbook</t>
  </si>
  <si>
    <t xml:space="preserve">Проверка</t>
  </si>
  <si>
    <t xml:space="preserve">modfrmDateChoose</t>
  </si>
  <si>
    <t xml:space="preserve">modfrmCheckUpdates</t>
  </si>
  <si>
    <t xml:space="preserve">mod_Coms</t>
  </si>
  <si>
    <t xml:space="preserve">modUpdTemplMain</t>
  </si>
  <si>
    <t xml:space="preserve">REESTR_MO</t>
  </si>
  <si>
    <t xml:space="preserve">REESTR_FILTERED</t>
  </si>
  <si>
    <t xml:space="preserve">REESTR_ORG</t>
  </si>
  <si>
    <t xml:space="preserve">REESTR_ORG_EE</t>
  </si>
  <si>
    <t xml:space="preserve">modCommandButton</t>
  </si>
  <si>
    <t xml:space="preserve">modInfo</t>
  </si>
  <si>
    <t xml:space="preserve">modServiceModule</t>
  </si>
  <si>
    <t xml:space="preserve">modInstruction</t>
  </si>
  <si>
    <t xml:space="preserve">mod_wb</t>
  </si>
  <si>
    <t xml:space="preserve">mod_Tit</t>
  </si>
  <si>
    <t xml:space="preserve">mod_00</t>
  </si>
  <si>
    <t xml:space="preserve">mod_04</t>
  </si>
  <si>
    <t xml:space="preserve">mod_03</t>
  </si>
  <si>
    <t xml:space="preserve">mod_02</t>
  </si>
  <si>
    <t xml:space="preserve">mod_01</t>
  </si>
  <si>
    <t xml:space="preserve">et_union_v</t>
  </si>
  <si>
    <t xml:space="preserve">modfrmDoubleVal</t>
  </si>
  <si>
    <t xml:space="preserve">МР</t>
  </si>
  <si>
    <t xml:space="preserve">МО</t>
  </si>
  <si>
    <t xml:space="preserve">МО_ОКТМО</t>
  </si>
  <si>
    <t xml:space="preserve">ИМЯ ДИАПАЗОНА</t>
  </si>
  <si>
    <t xml:space="preserve">№</t>
  </si>
  <si>
    <t xml:space="preserve">ОКТМО</t>
  </si>
  <si>
    <t xml:space="preserve">ОРГАНИЗАЦИЯ</t>
  </si>
  <si>
    <t xml:space="preserve">ВИД ДЕЯТЕЛЬНОСТИ</t>
  </si>
  <si>
    <t xml:space="preserve">Благодарненский муниципальный район</t>
  </si>
  <si>
    <t xml:space="preserve">Город Благодарный</t>
  </si>
  <si>
    <t xml:space="preserve">07610101</t>
  </si>
  <si>
    <t xml:space="preserve">Северо-Кавказский филиал ООО "Газпром энерго"</t>
  </si>
  <si>
    <t xml:space="preserve">7736186950</t>
  </si>
  <si>
    <t xml:space="preserve">263602001</t>
  </si>
  <si>
    <t xml:space="preserve">Город Лермонтов</t>
  </si>
  <si>
    <t xml:space="preserve">07718000</t>
  </si>
  <si>
    <t xml:space="preserve">ЗАО "ЮЭК" филиал в г. Лермонтов Ставропольского края</t>
  </si>
  <si>
    <t xml:space="preserve">7704262319</t>
  </si>
  <si>
    <t xml:space="preserve">262902001</t>
  </si>
  <si>
    <t xml:space="preserve">Город Невинномысск</t>
  </si>
  <si>
    <t xml:space="preserve">07724000</t>
  </si>
  <si>
    <t xml:space="preserve">Филиал "Невинномысская ГРЭС"  ПАО "Энел Россия"</t>
  </si>
  <si>
    <t xml:space="preserve">6671156423</t>
  </si>
  <si>
    <t xml:space="preserve">263102001</t>
  </si>
  <si>
    <t xml:space="preserve">Филиал ПАО "РусГидро" - "Каскад Кубанских ГЭС"</t>
  </si>
  <si>
    <t xml:space="preserve">2460066195</t>
  </si>
  <si>
    <t xml:space="preserve">Город Ставрополь</t>
  </si>
  <si>
    <t xml:space="preserve">07701000</t>
  </si>
  <si>
    <t xml:space="preserve">ЗАО "Люминофор-Сервис"</t>
  </si>
  <si>
    <t xml:space="preserve">2635050255</t>
  </si>
  <si>
    <t xml:space="preserve">263501001</t>
  </si>
  <si>
    <t xml:space="preserve">Город-курорт Железноводск</t>
  </si>
  <si>
    <t xml:space="preserve">07712000</t>
  </si>
  <si>
    <t xml:space="preserve">Город-курорт Пятигорск</t>
  </si>
  <si>
    <t xml:space="preserve">07727000</t>
  </si>
  <si>
    <t xml:space="preserve">Филиал  "Северо-Кавказский "  ОАО "Оборонэнерго"</t>
  </si>
  <si>
    <t xml:space="preserve">7704726225</t>
  </si>
  <si>
    <t xml:space="preserve">263243001</t>
  </si>
  <si>
    <t xml:space="preserve">Филиал ПАО "МРСК Северного-Кавказа" - "Ставропольэнерго"</t>
  </si>
  <si>
    <t xml:space="preserve">2632082033</t>
  </si>
  <si>
    <t xml:space="preserve">Изобильненский муниципальный район</t>
  </si>
  <si>
    <t xml:space="preserve">Поселок Рыздвяный</t>
  </si>
  <si>
    <t xml:space="preserve">07620153</t>
  </si>
  <si>
    <t xml:space="preserve">Поселок Солнечнодольск</t>
  </si>
  <si>
    <t xml:space="preserve">07620155</t>
  </si>
  <si>
    <t xml:space="preserve">Филиал ПАО "ОГК-2"-Ставропольская ГРЭС</t>
  </si>
  <si>
    <t xml:space="preserve">2607018122</t>
  </si>
  <si>
    <t xml:space="preserve">260702001</t>
  </si>
  <si>
    <t xml:space="preserve">Красногвардейский муниципальный район</t>
  </si>
  <si>
    <t xml:space="preserve">Привольненский сельсовет</t>
  </si>
  <si>
    <t xml:space="preserve">07630425</t>
  </si>
  <si>
    <t xml:space="preserve">Петровский муниципальный район</t>
  </si>
  <si>
    <t xml:space="preserve">Город Светлоград</t>
  </si>
  <si>
    <t xml:space="preserve">07646101</t>
  </si>
  <si>
    <t xml:space="preserve">ПАО "ФСК ЕЭС"</t>
  </si>
  <si>
    <t xml:space="preserve">4716016979</t>
  </si>
  <si>
    <t xml:space="preserve">997450001</t>
  </si>
  <si>
    <t xml:space="preserve">МО ОКТМО</t>
  </si>
  <si>
    <t xml:space="preserve">Александровский муниципальный район</t>
  </si>
  <si>
    <t xml:space="preserve">Александровский сельсовет</t>
  </si>
  <si>
    <t xml:space="preserve">07602402</t>
  </si>
  <si>
    <t xml:space="preserve">ГУП СК "Ставрополькоммунэлектро"</t>
  </si>
  <si>
    <t xml:space="preserve">2632047085</t>
  </si>
  <si>
    <t xml:space="preserve">263550001</t>
  </si>
  <si>
    <t xml:space="preserve">ПАО "Ставропольэнергосбыт"</t>
  </si>
  <si>
    <t xml:space="preserve">2626033550</t>
  </si>
  <si>
    <t xml:space="preserve">262650001</t>
  </si>
  <si>
    <t xml:space="preserve">Калиновский сельсовет</t>
  </si>
  <si>
    <t xml:space="preserve">07602407</t>
  </si>
  <si>
    <t xml:space="preserve">Круглолесский сельсовет</t>
  </si>
  <si>
    <t xml:space="preserve">07602410</t>
  </si>
  <si>
    <t xml:space="preserve">Новокавказский сельсовет</t>
  </si>
  <si>
    <t xml:space="preserve">07602413</t>
  </si>
  <si>
    <t xml:space="preserve">Саблинский сельсовет</t>
  </si>
  <si>
    <t xml:space="preserve">07602416</t>
  </si>
  <si>
    <t xml:space="preserve">Село Грушевское</t>
  </si>
  <si>
    <t xml:space="preserve">07602404</t>
  </si>
  <si>
    <t xml:space="preserve">Село Северное</t>
  </si>
  <si>
    <t xml:space="preserve">07602419</t>
  </si>
  <si>
    <t xml:space="preserve">Средненский сельсовет</t>
  </si>
  <si>
    <t xml:space="preserve">07602422</t>
  </si>
  <si>
    <t xml:space="preserve">Андроповский муниципальный район</t>
  </si>
  <si>
    <t xml:space="preserve">Водораздельный сельсовет</t>
  </si>
  <si>
    <t xml:space="preserve">07632402</t>
  </si>
  <si>
    <t xml:space="preserve">Казинский сельсовет</t>
  </si>
  <si>
    <t xml:space="preserve">07632406</t>
  </si>
  <si>
    <t xml:space="preserve">Красноярский сельсовет</t>
  </si>
  <si>
    <t xml:space="preserve">07632407</t>
  </si>
  <si>
    <t xml:space="preserve">Курсавский сельсовет</t>
  </si>
  <si>
    <t xml:space="preserve">07632410</t>
  </si>
  <si>
    <t xml:space="preserve">Куршавский сельсовет</t>
  </si>
  <si>
    <t xml:space="preserve">07632412</t>
  </si>
  <si>
    <t xml:space="preserve">Новоянкульский сельсовет</t>
  </si>
  <si>
    <t xml:space="preserve">07632414</t>
  </si>
  <si>
    <t xml:space="preserve">Село Крымгиреевское</t>
  </si>
  <si>
    <t xml:space="preserve">07632408</t>
  </si>
  <si>
    <t xml:space="preserve">Село Султан</t>
  </si>
  <si>
    <t xml:space="preserve">07632419</t>
  </si>
  <si>
    <t xml:space="preserve">Солуно-Дмитриевский сельсовет</t>
  </si>
  <si>
    <t xml:space="preserve">07632416</t>
  </si>
  <si>
    <t xml:space="preserve">Станица Воровсколесская</t>
  </si>
  <si>
    <t xml:space="preserve">07632404</t>
  </si>
  <si>
    <t xml:space="preserve">Янкульский сельсовет</t>
  </si>
  <si>
    <t xml:space="preserve">07632422</t>
  </si>
  <si>
    <t xml:space="preserve">Апанасенковский муниципальный район</t>
  </si>
  <si>
    <t xml:space="preserve">Айгурский сельсовет</t>
  </si>
  <si>
    <t xml:space="preserve">07605402</t>
  </si>
  <si>
    <t xml:space="preserve">Дербетовский сельсовет</t>
  </si>
  <si>
    <t xml:space="preserve">07605416</t>
  </si>
  <si>
    <t xml:space="preserve">Село Апанасенковское</t>
  </si>
  <si>
    <t xml:space="preserve">07605404</t>
  </si>
  <si>
    <t xml:space="preserve">Село Белые Копани</t>
  </si>
  <si>
    <t xml:space="preserve">07605407</t>
  </si>
  <si>
    <t xml:space="preserve">Село Воздвиженское</t>
  </si>
  <si>
    <t xml:space="preserve">07605410</t>
  </si>
  <si>
    <t xml:space="preserve">Село Вознесеновское</t>
  </si>
  <si>
    <t xml:space="preserve">07605413</t>
  </si>
  <si>
    <t xml:space="preserve">Село Дивное</t>
  </si>
  <si>
    <t xml:space="preserve">07605419</t>
  </si>
  <si>
    <t xml:space="preserve">Село Киевка</t>
  </si>
  <si>
    <t xml:space="preserve">07605422</t>
  </si>
  <si>
    <t xml:space="preserve">Село Малая Джалга</t>
  </si>
  <si>
    <t xml:space="preserve">07605425</t>
  </si>
  <si>
    <t xml:space="preserve">Село Манычское</t>
  </si>
  <si>
    <t xml:space="preserve">07605428</t>
  </si>
  <si>
    <t xml:space="preserve">Село Рагули</t>
  </si>
  <si>
    <t xml:space="preserve">07605431</t>
  </si>
  <si>
    <t xml:space="preserve">Арзгирский муниципальный район</t>
  </si>
  <si>
    <t xml:space="preserve">Арзгирский сельсовет</t>
  </si>
  <si>
    <t xml:space="preserve">07607402</t>
  </si>
  <si>
    <t xml:space="preserve">Новоромановский сельсовет</t>
  </si>
  <si>
    <t xml:space="preserve">07607404</t>
  </si>
  <si>
    <t xml:space="preserve">Село Каменная Балка</t>
  </si>
  <si>
    <t xml:space="preserve">07607403</t>
  </si>
  <si>
    <t xml:space="preserve">Село Петропавловское</t>
  </si>
  <si>
    <t xml:space="preserve">07607407</t>
  </si>
  <si>
    <t xml:space="preserve">Село Родниковское</t>
  </si>
  <si>
    <t xml:space="preserve">07607410</t>
  </si>
  <si>
    <t xml:space="preserve">Село Садовое</t>
  </si>
  <si>
    <t xml:space="preserve">07607413</t>
  </si>
  <si>
    <t xml:space="preserve">Село Серафимовское</t>
  </si>
  <si>
    <t xml:space="preserve">07607416</t>
  </si>
  <si>
    <t xml:space="preserve">Чограйский сельсовет</t>
  </si>
  <si>
    <t xml:space="preserve">07607422</t>
  </si>
  <si>
    <t xml:space="preserve">Cело Елизаветинское</t>
  </si>
  <si>
    <t xml:space="preserve">07610410</t>
  </si>
  <si>
    <t xml:space="preserve">Александрийский сельсовет</t>
  </si>
  <si>
    <t xml:space="preserve">07610402</t>
  </si>
  <si>
    <t xml:space="preserve">Аул Эдельбай</t>
  </si>
  <si>
    <t xml:space="preserve">07610428</t>
  </si>
  <si>
    <t xml:space="preserve">Каменнобалковский сельсовет</t>
  </si>
  <si>
    <t xml:space="preserve">07610413</t>
  </si>
  <si>
    <t xml:space="preserve">Красноключевский сельсовет</t>
  </si>
  <si>
    <t xml:space="preserve">07610416</t>
  </si>
  <si>
    <t xml:space="preserve">Село Алексеевское</t>
  </si>
  <si>
    <t xml:space="preserve">07610404</t>
  </si>
  <si>
    <t xml:space="preserve">Село Бурлацкое</t>
  </si>
  <si>
    <t xml:space="preserve">07610407</t>
  </si>
  <si>
    <t xml:space="preserve">Село Мирное</t>
  </si>
  <si>
    <t xml:space="preserve">07610417</t>
  </si>
  <si>
    <t xml:space="preserve">Село Сотниковское</t>
  </si>
  <si>
    <t xml:space="preserve">07610419</t>
  </si>
  <si>
    <t xml:space="preserve">Село Спасское</t>
  </si>
  <si>
    <t xml:space="preserve">07610422</t>
  </si>
  <si>
    <t xml:space="preserve">Село Шишкино</t>
  </si>
  <si>
    <t xml:space="preserve">07610427</t>
  </si>
  <si>
    <t xml:space="preserve">Ставропольский сельсовет</t>
  </si>
  <si>
    <t xml:space="preserve">07610425</t>
  </si>
  <si>
    <t xml:space="preserve">Хутор Большевик</t>
  </si>
  <si>
    <t xml:space="preserve">07610406</t>
  </si>
  <si>
    <t xml:space="preserve">Буденновский муниципальный район</t>
  </si>
  <si>
    <t xml:space="preserve">Архиповский сельсовет</t>
  </si>
  <si>
    <t xml:space="preserve">07612404</t>
  </si>
  <si>
    <t xml:space="preserve">Город Буденновск</t>
  </si>
  <si>
    <t xml:space="preserve">07612101</t>
  </si>
  <si>
    <t xml:space="preserve">Муниципальное унитарное предприятие города Буденновска "Электросетевая компания"</t>
  </si>
  <si>
    <t xml:space="preserve">2624033120</t>
  </si>
  <si>
    <t xml:space="preserve">262401001</t>
  </si>
  <si>
    <t xml:space="preserve">ОАО "Будённовскэнергосбыт"</t>
  </si>
  <si>
    <t xml:space="preserve">2624801220</t>
  </si>
  <si>
    <t xml:space="preserve">ООО "ЛУКОЙЛ-Ставропольэнерго"</t>
  </si>
  <si>
    <t xml:space="preserve">2624033219</t>
  </si>
  <si>
    <t xml:space="preserve">262845001</t>
  </si>
  <si>
    <t xml:space="preserve">Общество с ограниченной ответственностью "Алмаз"</t>
  </si>
  <si>
    <t xml:space="preserve">2624800033</t>
  </si>
  <si>
    <t xml:space="preserve">Общество с ограниченной ответственностью "Восток"</t>
  </si>
  <si>
    <t xml:space="preserve">2624800058</t>
  </si>
  <si>
    <t xml:space="preserve">Общество с ограниченной ответственностью "Горэлектросеть, г. Буденновск"</t>
  </si>
  <si>
    <t xml:space="preserve">2624032230</t>
  </si>
  <si>
    <t xml:space="preserve">Общество с ограниченной ответственностью "Электрон"</t>
  </si>
  <si>
    <t xml:space="preserve">2624800040</t>
  </si>
  <si>
    <t xml:space="preserve">Искровский сельсовет</t>
  </si>
  <si>
    <t xml:space="preserve">07612407</t>
  </si>
  <si>
    <t xml:space="preserve">Краснооктябрьский сельсовет</t>
  </si>
  <si>
    <t xml:space="preserve">07612409</t>
  </si>
  <si>
    <t xml:space="preserve">Новожизненский сельсовет</t>
  </si>
  <si>
    <t xml:space="preserve">07612410</t>
  </si>
  <si>
    <t xml:space="preserve">Орловский сельсовет</t>
  </si>
  <si>
    <t xml:space="preserve">07612413</t>
  </si>
  <si>
    <t xml:space="preserve">Покойненский сельсовет</t>
  </si>
  <si>
    <t xml:space="preserve">07612416</t>
  </si>
  <si>
    <t xml:space="preserve">Преображенский сельсовет</t>
  </si>
  <si>
    <t xml:space="preserve">07612420</t>
  </si>
  <si>
    <t xml:space="preserve">Село Архангельское</t>
  </si>
  <si>
    <t xml:space="preserve">07612402</t>
  </si>
  <si>
    <t xml:space="preserve">Село Прасковея</t>
  </si>
  <si>
    <t xml:space="preserve">07612419</t>
  </si>
  <si>
    <t xml:space="preserve">Село Толстово-Васюковское</t>
  </si>
  <si>
    <t xml:space="preserve">07612427</t>
  </si>
  <si>
    <t xml:space="preserve">Стародубский сельсовет</t>
  </si>
  <si>
    <t xml:space="preserve">07612422</t>
  </si>
  <si>
    <t xml:space="preserve">Терский сельсовет</t>
  </si>
  <si>
    <t xml:space="preserve">07612425</t>
  </si>
  <si>
    <t xml:space="preserve">Томузловский сельсовет</t>
  </si>
  <si>
    <t xml:space="preserve">07612429</t>
  </si>
  <si>
    <t xml:space="preserve">Георгиевский муниципальный район</t>
  </si>
  <si>
    <t xml:space="preserve">07615402</t>
  </si>
  <si>
    <t xml:space="preserve">Балковский сельсовет</t>
  </si>
  <si>
    <t xml:space="preserve">07615403</t>
  </si>
  <si>
    <t xml:space="preserve">Крутоярский сельсовет</t>
  </si>
  <si>
    <t xml:space="preserve">07615408</t>
  </si>
  <si>
    <t xml:space="preserve">Незлобненский сельсовет</t>
  </si>
  <si>
    <t xml:space="preserve">07615413</t>
  </si>
  <si>
    <t xml:space="preserve">Поселок Новый</t>
  </si>
  <si>
    <t xml:space="preserve">07615415</t>
  </si>
  <si>
    <t xml:space="preserve">Село Краснокумское</t>
  </si>
  <si>
    <t xml:space="preserve">07615406</t>
  </si>
  <si>
    <t xml:space="preserve">Село Новозаведенное</t>
  </si>
  <si>
    <t xml:space="preserve">07615416</t>
  </si>
  <si>
    <t xml:space="preserve">Село Обильное</t>
  </si>
  <si>
    <t xml:space="preserve">07615419</t>
  </si>
  <si>
    <t xml:space="preserve">Станица Георгиевская</t>
  </si>
  <si>
    <t xml:space="preserve">07615404</t>
  </si>
  <si>
    <t xml:space="preserve">Станица Лысогорская</t>
  </si>
  <si>
    <t xml:space="preserve">07615410</t>
  </si>
  <si>
    <t xml:space="preserve">Станица Подгорная</t>
  </si>
  <si>
    <t xml:space="preserve">07615422</t>
  </si>
  <si>
    <t xml:space="preserve">Ульяновский сельсовет</t>
  </si>
  <si>
    <t xml:space="preserve">07615425</t>
  </si>
  <si>
    <t xml:space="preserve">Урухский сельсовет</t>
  </si>
  <si>
    <t xml:space="preserve">07615428</t>
  </si>
  <si>
    <t xml:space="preserve">Шаумяновский сельсовет</t>
  </si>
  <si>
    <t xml:space="preserve">07615431</t>
  </si>
  <si>
    <t xml:space="preserve">Город Георгиевск</t>
  </si>
  <si>
    <t xml:space="preserve">07707000</t>
  </si>
  <si>
    <t xml:space="preserve">АО "ГГЭС"</t>
  </si>
  <si>
    <t xml:space="preserve">2625032987</t>
  </si>
  <si>
    <t xml:space="preserve">262501001</t>
  </si>
  <si>
    <t xml:space="preserve">АО "Невинномысский Азот"</t>
  </si>
  <si>
    <t xml:space="preserve">2631015563</t>
  </si>
  <si>
    <t xml:space="preserve">263101001</t>
  </si>
  <si>
    <t xml:space="preserve">ОАО "НЭСК"</t>
  </si>
  <si>
    <t xml:space="preserve">2631802151</t>
  </si>
  <si>
    <t xml:space="preserve">ОАО «Горэлектросеть» г. Невинномысск</t>
  </si>
  <si>
    <t xml:space="preserve">2631054273</t>
  </si>
  <si>
    <t xml:space="preserve">АО "Международный аэропорт Ставрополь"</t>
  </si>
  <si>
    <t xml:space="preserve">2636805727</t>
  </si>
  <si>
    <t xml:space="preserve">263601001</t>
  </si>
  <si>
    <t xml:space="preserve">АО "Монокристалл"</t>
  </si>
  <si>
    <t xml:space="preserve">2635116509</t>
  </si>
  <si>
    <t xml:space="preserve">АО «Ставропольэнергоинвест»</t>
  </si>
  <si>
    <t xml:space="preserve">2636042440</t>
  </si>
  <si>
    <t xml:space="preserve">ОАО "Российские Железные Дороги"</t>
  </si>
  <si>
    <t xml:space="preserve">7708503727</t>
  </si>
  <si>
    <t xml:space="preserve">616745011</t>
  </si>
  <si>
    <t xml:space="preserve">ОАО «Московское городское энергосбытовое предприятие»</t>
  </si>
  <si>
    <t xml:space="preserve">7743628060</t>
  </si>
  <si>
    <t xml:space="preserve">774301001</t>
  </si>
  <si>
    <t xml:space="preserve">ООО "ЕвроХим-Энерго"</t>
  </si>
  <si>
    <t xml:space="preserve">7116146467</t>
  </si>
  <si>
    <t xml:space="preserve">711601001</t>
  </si>
  <si>
    <t xml:space="preserve">ООО "ЛУКОЙЛ-ЭНЕРГОСЕРВИС"</t>
  </si>
  <si>
    <t xml:space="preserve">5030040730</t>
  </si>
  <si>
    <t xml:space="preserve">503001001</t>
  </si>
  <si>
    <t xml:space="preserve">ООО "МагнитЭнерго"</t>
  </si>
  <si>
    <t xml:space="preserve">7715902899</t>
  </si>
  <si>
    <t xml:space="preserve">231001001</t>
  </si>
  <si>
    <t xml:space="preserve">ООО "РН-Энерго"</t>
  </si>
  <si>
    <t xml:space="preserve">7706525041</t>
  </si>
  <si>
    <t xml:space="preserve">772501001</t>
  </si>
  <si>
    <t xml:space="preserve">ООО "Региональная энергосбытовая компания" (ОПП)</t>
  </si>
  <si>
    <t xml:space="preserve">4633017746</t>
  </si>
  <si>
    <t xml:space="preserve">463301001</t>
  </si>
  <si>
    <t xml:space="preserve">ООО "Ритм-Б"</t>
  </si>
  <si>
    <t xml:space="preserve">2636032690</t>
  </si>
  <si>
    <t xml:space="preserve">ООО "Русэнергосбыт"</t>
  </si>
  <si>
    <t xml:space="preserve">7706284124</t>
  </si>
  <si>
    <t xml:space="preserve">770601001</t>
  </si>
  <si>
    <t xml:space="preserve">ООО "ССК"</t>
  </si>
  <si>
    <t xml:space="preserve">2635810883</t>
  </si>
  <si>
    <t xml:space="preserve">Общество с ограниченной ответственностью производственное предприятие "Стеклотара"</t>
  </si>
  <si>
    <t xml:space="preserve">2636032234</t>
  </si>
  <si>
    <t xml:space="preserve">ПАО "Мосэнергосбыт"</t>
  </si>
  <si>
    <t xml:space="preserve">7736520080</t>
  </si>
  <si>
    <t xml:space="preserve">Город-курорт Ессентуки</t>
  </si>
  <si>
    <t xml:space="preserve">07710000</t>
  </si>
  <si>
    <t xml:space="preserve">Открытое акционерное общество "Ессентукские электрические сети"</t>
  </si>
  <si>
    <t xml:space="preserve">2626020600</t>
  </si>
  <si>
    <t xml:space="preserve">262601001</t>
  </si>
  <si>
    <t xml:space="preserve">Открытое акционерное общество  "Пятигорские электрические сети"</t>
  </si>
  <si>
    <t xml:space="preserve">2632021520</t>
  </si>
  <si>
    <t xml:space="preserve">263201001</t>
  </si>
  <si>
    <t xml:space="preserve">Город-курорт Кисловодск</t>
  </si>
  <si>
    <t xml:space="preserve">07715000</t>
  </si>
  <si>
    <t xml:space="preserve">ОАО "Горэлектросеть" г. Кисловодск</t>
  </si>
  <si>
    <t xml:space="preserve">2628002660</t>
  </si>
  <si>
    <t xml:space="preserve">262801001</t>
  </si>
  <si>
    <t xml:space="preserve">ОАО "КСК"</t>
  </si>
  <si>
    <t xml:space="preserve">2628802730</t>
  </si>
  <si>
    <t xml:space="preserve">Грачевский муниципальный район</t>
  </si>
  <si>
    <t xml:space="preserve">Грачевский сельсовет</t>
  </si>
  <si>
    <t xml:space="preserve">07617404</t>
  </si>
  <si>
    <t xml:space="preserve">Красный сельсовет</t>
  </si>
  <si>
    <t xml:space="preserve">07617407</t>
  </si>
  <si>
    <t xml:space="preserve">Кугультинский сельсовет</t>
  </si>
  <si>
    <t xml:space="preserve">07617410</t>
  </si>
  <si>
    <t xml:space="preserve">Село Бешпагир</t>
  </si>
  <si>
    <t xml:space="preserve">07617401</t>
  </si>
  <si>
    <t xml:space="preserve">Село Тугулук</t>
  </si>
  <si>
    <t xml:space="preserve">07617422</t>
  </si>
  <si>
    <t xml:space="preserve">Сергиевский сельсовет</t>
  </si>
  <si>
    <t xml:space="preserve">07617413</t>
  </si>
  <si>
    <t xml:space="preserve">Спицевский сельсовет</t>
  </si>
  <si>
    <t xml:space="preserve">07617416</t>
  </si>
  <si>
    <t xml:space="preserve">Старомарьевский сельсовет</t>
  </si>
  <si>
    <t xml:space="preserve">07617419</t>
  </si>
  <si>
    <t xml:space="preserve">Город Изобильный</t>
  </si>
  <si>
    <t xml:space="preserve">07620101</t>
  </si>
  <si>
    <t xml:space="preserve">ОАО "Ставропольсахар"</t>
  </si>
  <si>
    <t xml:space="preserve">2607012219</t>
  </si>
  <si>
    <t xml:space="preserve">260701001</t>
  </si>
  <si>
    <t xml:space="preserve">Каменнобродский сельсовет</t>
  </si>
  <si>
    <t xml:space="preserve">07620404</t>
  </si>
  <si>
    <t xml:space="preserve">Московский сельсовет</t>
  </si>
  <si>
    <t xml:space="preserve">07620407</t>
  </si>
  <si>
    <t xml:space="preserve">Новоизобильненский сельсовет</t>
  </si>
  <si>
    <t xml:space="preserve">07620409</t>
  </si>
  <si>
    <t xml:space="preserve">Передовой сельсовет</t>
  </si>
  <si>
    <t xml:space="preserve">07620412</t>
  </si>
  <si>
    <t xml:space="preserve">Подлужненский сельсовет</t>
  </si>
  <si>
    <t xml:space="preserve">07620413</t>
  </si>
  <si>
    <t xml:space="preserve">ПАО "ОГК-2"</t>
  </si>
  <si>
    <t xml:space="preserve">Рождественский сельсовет</t>
  </si>
  <si>
    <t xml:space="preserve">07620416</t>
  </si>
  <si>
    <t xml:space="preserve">Село Птичье</t>
  </si>
  <si>
    <t xml:space="preserve">07620414</t>
  </si>
  <si>
    <t xml:space="preserve">Село Тищенское</t>
  </si>
  <si>
    <t xml:space="preserve">07620422</t>
  </si>
  <si>
    <t xml:space="preserve">Станица Баклановская</t>
  </si>
  <si>
    <t xml:space="preserve">07620402</t>
  </si>
  <si>
    <t xml:space="preserve">Станица Новотроицкая</t>
  </si>
  <si>
    <t xml:space="preserve">07620410</t>
  </si>
  <si>
    <t xml:space="preserve">Староизобильненский сельсовет</t>
  </si>
  <si>
    <t xml:space="preserve">07620419</t>
  </si>
  <si>
    <t xml:space="preserve">Хутор Спорный</t>
  </si>
  <si>
    <t xml:space="preserve">07620418</t>
  </si>
  <si>
    <t xml:space="preserve">Ипатовский муниципальный район</t>
  </si>
  <si>
    <t xml:space="preserve">Большевистский сельсовет</t>
  </si>
  <si>
    <t xml:space="preserve">07622402</t>
  </si>
  <si>
    <t xml:space="preserve">Винодельненский сельсовет</t>
  </si>
  <si>
    <t xml:space="preserve">07622410</t>
  </si>
  <si>
    <t xml:space="preserve">Город Ипатово</t>
  </si>
  <si>
    <t xml:space="preserve">07622101</t>
  </si>
  <si>
    <t xml:space="preserve">Добровольно-Васильевский сельсовет</t>
  </si>
  <si>
    <t xml:space="preserve">07622413</t>
  </si>
  <si>
    <t xml:space="preserve">Золотаревский сельсовет</t>
  </si>
  <si>
    <t xml:space="preserve">07622416</t>
  </si>
  <si>
    <t xml:space="preserve">Кевсалинский сельсовет</t>
  </si>
  <si>
    <t xml:space="preserve">07622422</t>
  </si>
  <si>
    <t xml:space="preserve">Красочный сельсовет</t>
  </si>
  <si>
    <t xml:space="preserve">07622425</t>
  </si>
  <si>
    <t xml:space="preserve">Леснодачненский сельсовет</t>
  </si>
  <si>
    <t xml:space="preserve">07622427</t>
  </si>
  <si>
    <t xml:space="preserve">Лиманский сельсовет</t>
  </si>
  <si>
    <t xml:space="preserve">07622428</t>
  </si>
  <si>
    <t xml:space="preserve">Мало-Барханчакский сельсовет</t>
  </si>
  <si>
    <t xml:space="preserve">07622429</t>
  </si>
  <si>
    <t xml:space="preserve">Октябрьский сельсовет</t>
  </si>
  <si>
    <t xml:space="preserve">07622431</t>
  </si>
  <si>
    <t xml:space="preserve">Первомайский сельсовет</t>
  </si>
  <si>
    <t xml:space="preserve">07622434</t>
  </si>
  <si>
    <t xml:space="preserve">Село Большая Джалга</t>
  </si>
  <si>
    <t xml:space="preserve">07622404</t>
  </si>
  <si>
    <t xml:space="preserve">Село Бурукшун</t>
  </si>
  <si>
    <t xml:space="preserve">07622407</t>
  </si>
  <si>
    <t xml:space="preserve">Советскорунный сельсовет</t>
  </si>
  <si>
    <t xml:space="preserve">07622437</t>
  </si>
  <si>
    <t xml:space="preserve">Тахтинский сельсовет</t>
  </si>
  <si>
    <t xml:space="preserve">07622440</t>
  </si>
  <si>
    <t xml:space="preserve">Кировский муниципальный район</t>
  </si>
  <si>
    <t xml:space="preserve">Горнозаводской сельсовет</t>
  </si>
  <si>
    <t xml:space="preserve">07625402</t>
  </si>
  <si>
    <t xml:space="preserve">Город Новопавловск</t>
  </si>
  <si>
    <t xml:space="preserve">07625101</t>
  </si>
  <si>
    <t xml:space="preserve">Зольский сельсовет</t>
  </si>
  <si>
    <t xml:space="preserve">07625404</t>
  </si>
  <si>
    <t xml:space="preserve">Комсомольский сельсовет</t>
  </si>
  <si>
    <t xml:space="preserve">07625407</t>
  </si>
  <si>
    <t xml:space="preserve">Новосредненский сельсовет</t>
  </si>
  <si>
    <t xml:space="preserve">07625416</t>
  </si>
  <si>
    <t xml:space="preserve">07625417</t>
  </si>
  <si>
    <t xml:space="preserve">Посёлок Фазанный</t>
  </si>
  <si>
    <t xml:space="preserve">07625428</t>
  </si>
  <si>
    <t xml:space="preserve">Советский сельсовет</t>
  </si>
  <si>
    <t xml:space="preserve">07625419</t>
  </si>
  <si>
    <t xml:space="preserve">Станица Марьинская</t>
  </si>
  <si>
    <t xml:space="preserve">07625410</t>
  </si>
  <si>
    <t xml:space="preserve">Старопавловский сельсовет</t>
  </si>
  <si>
    <t xml:space="preserve">07625422</t>
  </si>
  <si>
    <t xml:space="preserve">Кочубеевский муниципальный район</t>
  </si>
  <si>
    <t xml:space="preserve">Балахоновский сельсовет</t>
  </si>
  <si>
    <t xml:space="preserve">07628402</t>
  </si>
  <si>
    <t xml:space="preserve">Барсуковский сельсовет</t>
  </si>
  <si>
    <t xml:space="preserve">07628404</t>
  </si>
  <si>
    <t xml:space="preserve">Васильевский сельсовет</t>
  </si>
  <si>
    <t xml:space="preserve">07628440</t>
  </si>
  <si>
    <t xml:space="preserve">Вревский сельсовет</t>
  </si>
  <si>
    <t xml:space="preserve">07628407</t>
  </si>
  <si>
    <t xml:space="preserve">Георгиевский сельсовет</t>
  </si>
  <si>
    <t xml:space="preserve">07628408</t>
  </si>
  <si>
    <t xml:space="preserve">Заветненский сельсовет</t>
  </si>
  <si>
    <t xml:space="preserve">07628413</t>
  </si>
  <si>
    <t xml:space="preserve">Ивановский сельсовет</t>
  </si>
  <si>
    <t xml:space="preserve">07628416</t>
  </si>
  <si>
    <t xml:space="preserve">Казьминский сельсовет</t>
  </si>
  <si>
    <t xml:space="preserve">07628419</t>
  </si>
  <si>
    <t xml:space="preserve">Мищенский сельсовет</t>
  </si>
  <si>
    <t xml:space="preserve">07628423</t>
  </si>
  <si>
    <t xml:space="preserve">Надзорненский сельсовет</t>
  </si>
  <si>
    <t xml:space="preserve">07628424</t>
  </si>
  <si>
    <t xml:space="preserve">Новодеревенский сельсовет</t>
  </si>
  <si>
    <t xml:space="preserve">07628425</t>
  </si>
  <si>
    <t xml:space="preserve">Село Кочубеевское</t>
  </si>
  <si>
    <t xml:space="preserve">07628422</t>
  </si>
  <si>
    <t xml:space="preserve">Станица Беломечетская</t>
  </si>
  <si>
    <t xml:space="preserve">07628406</t>
  </si>
  <si>
    <t xml:space="preserve">Стародворцовский сельсовет</t>
  </si>
  <si>
    <t xml:space="preserve">07628430</t>
  </si>
  <si>
    <t xml:space="preserve">Усть-Невинский сельсовет</t>
  </si>
  <si>
    <t xml:space="preserve">07628435</t>
  </si>
  <si>
    <t xml:space="preserve">Коммунаровский сельсовет</t>
  </si>
  <si>
    <t xml:space="preserve">07630404</t>
  </si>
  <si>
    <t xml:space="preserve">Медвеженский сельсовет</t>
  </si>
  <si>
    <t xml:space="preserve">07630413</t>
  </si>
  <si>
    <t xml:space="preserve">Родыковский сельсовет</t>
  </si>
  <si>
    <t xml:space="preserve">07630428</t>
  </si>
  <si>
    <t xml:space="preserve">Село Дмитриевское</t>
  </si>
  <si>
    <t xml:space="preserve">07630402</t>
  </si>
  <si>
    <t xml:space="preserve">Село Красногвардейское</t>
  </si>
  <si>
    <t xml:space="preserve">07630407</t>
  </si>
  <si>
    <t xml:space="preserve">Село Ладовская Балка</t>
  </si>
  <si>
    <t xml:space="preserve">07630410</t>
  </si>
  <si>
    <t xml:space="preserve">Село Новомихайловское</t>
  </si>
  <si>
    <t xml:space="preserve">07630416</t>
  </si>
  <si>
    <t xml:space="preserve">Село Покровское</t>
  </si>
  <si>
    <t xml:space="preserve">07630419</t>
  </si>
  <si>
    <t xml:space="preserve">Село Преградное</t>
  </si>
  <si>
    <t xml:space="preserve">07630422</t>
  </si>
  <si>
    <t xml:space="preserve">Штурмовский сельсовет</t>
  </si>
  <si>
    <t xml:space="preserve">07630443</t>
  </si>
  <si>
    <t xml:space="preserve">Курский муниципальный район</t>
  </si>
  <si>
    <t xml:space="preserve">Балтийский сельсовет</t>
  </si>
  <si>
    <t xml:space="preserve">07633402</t>
  </si>
  <si>
    <t xml:space="preserve">Галюгаевский сельсовет</t>
  </si>
  <si>
    <t xml:space="preserve">07633404</t>
  </si>
  <si>
    <t xml:space="preserve">Кановский сельсовет</t>
  </si>
  <si>
    <t xml:space="preserve">07633406</t>
  </si>
  <si>
    <t xml:space="preserve">Курский сельсовет</t>
  </si>
  <si>
    <t xml:space="preserve">07633407</t>
  </si>
  <si>
    <t xml:space="preserve">Мирненский сельсовет</t>
  </si>
  <si>
    <t xml:space="preserve">07633410</t>
  </si>
  <si>
    <t xml:space="preserve">Полтавский сельсовет</t>
  </si>
  <si>
    <t xml:space="preserve">07633413</t>
  </si>
  <si>
    <t xml:space="preserve">Ростовановский сельсовет</t>
  </si>
  <si>
    <t xml:space="preserve">07633416</t>
  </si>
  <si>
    <t xml:space="preserve">Рощинский сельсовет</t>
  </si>
  <si>
    <t xml:space="preserve">07633419</t>
  </si>
  <si>
    <t xml:space="preserve">Русский сельсовет</t>
  </si>
  <si>
    <t xml:space="preserve">07633422</t>
  </si>
  <si>
    <t xml:space="preserve">Село Эдиссия</t>
  </si>
  <si>
    <t xml:space="preserve">07633428</t>
  </si>
  <si>
    <t xml:space="preserve">Серноводский сельсовет</t>
  </si>
  <si>
    <t xml:space="preserve">07633425</t>
  </si>
  <si>
    <t xml:space="preserve">Станица Стодеревская</t>
  </si>
  <si>
    <t xml:space="preserve">07633426</t>
  </si>
  <si>
    <t xml:space="preserve">Левокумский муниципальный район</t>
  </si>
  <si>
    <t xml:space="preserve">Бургун-Маджарский сельсовет</t>
  </si>
  <si>
    <t xml:space="preserve">07636402</t>
  </si>
  <si>
    <t xml:space="preserve">Величаевский сельсовет</t>
  </si>
  <si>
    <t xml:space="preserve">07636404</t>
  </si>
  <si>
    <t xml:space="preserve">Владимировский сельсовет</t>
  </si>
  <si>
    <t xml:space="preserve">07636407</t>
  </si>
  <si>
    <t xml:space="preserve">Заринский сельсовет</t>
  </si>
  <si>
    <t xml:space="preserve">07636409</t>
  </si>
  <si>
    <t xml:space="preserve">Николо-Александровский сельсовет</t>
  </si>
  <si>
    <t xml:space="preserve">07636413</t>
  </si>
  <si>
    <t xml:space="preserve">Поселок Новокумский</t>
  </si>
  <si>
    <t xml:space="preserve">07636414</t>
  </si>
  <si>
    <t xml:space="preserve">Село Левокумское</t>
  </si>
  <si>
    <t xml:space="preserve">07636410</t>
  </si>
  <si>
    <t xml:space="preserve">Село Правокумское</t>
  </si>
  <si>
    <t xml:space="preserve">07636416</t>
  </si>
  <si>
    <t xml:space="preserve">Село Приозерское</t>
  </si>
  <si>
    <t xml:space="preserve">07636417</t>
  </si>
  <si>
    <t xml:space="preserve">Село Урожайное</t>
  </si>
  <si>
    <t xml:space="preserve">07636422</t>
  </si>
  <si>
    <t xml:space="preserve">Турксадский сельсовет</t>
  </si>
  <si>
    <t xml:space="preserve">07636419</t>
  </si>
  <si>
    <t xml:space="preserve">Минераловодский</t>
  </si>
  <si>
    <t xml:space="preserve">07721000</t>
  </si>
  <si>
    <t xml:space="preserve">ОАО "Международный аэропорт Минеральные Воды"</t>
  </si>
  <si>
    <t xml:space="preserve">2630800970</t>
  </si>
  <si>
    <t xml:space="preserve">263001001</t>
  </si>
  <si>
    <t xml:space="preserve">ООО "Концерн Энергия"</t>
  </si>
  <si>
    <t xml:space="preserve">2630027005</t>
  </si>
  <si>
    <t xml:space="preserve">Нефтекумский муниципальный район</t>
  </si>
  <si>
    <t xml:space="preserve">Город Нефтекумск</t>
  </si>
  <si>
    <t xml:space="preserve">07641101</t>
  </si>
  <si>
    <t xml:space="preserve">Закумский сельсовет</t>
  </si>
  <si>
    <t xml:space="preserve">07641403</t>
  </si>
  <si>
    <t xml:space="preserve">Зимнеставочный сельсовет</t>
  </si>
  <si>
    <t xml:space="preserve">07641404</t>
  </si>
  <si>
    <t xml:space="preserve">Зункарский сельсовет</t>
  </si>
  <si>
    <t xml:space="preserve">07641405</t>
  </si>
  <si>
    <t xml:space="preserve">Кара-Тюбинский сельсовет</t>
  </si>
  <si>
    <t xml:space="preserve">07641407</t>
  </si>
  <si>
    <t xml:space="preserve">Каясулинский сельсовет</t>
  </si>
  <si>
    <t xml:space="preserve">07641410</t>
  </si>
  <si>
    <t xml:space="preserve">Махмуд-Мектебский сельсовет</t>
  </si>
  <si>
    <t xml:space="preserve">07641413</t>
  </si>
  <si>
    <t xml:space="preserve">Новкус-Артезианский сельсовет</t>
  </si>
  <si>
    <t xml:space="preserve">07641416</t>
  </si>
  <si>
    <t xml:space="preserve">Озек-Суатский сельсовет</t>
  </si>
  <si>
    <t xml:space="preserve">07641419</t>
  </si>
  <si>
    <t xml:space="preserve">Поселок Затеречный</t>
  </si>
  <si>
    <t xml:space="preserve">07641153</t>
  </si>
  <si>
    <t xml:space="preserve">Село Ачикулак</t>
  </si>
  <si>
    <t xml:space="preserve">07641402</t>
  </si>
  <si>
    <t xml:space="preserve">Тукуй-Мектебский сельсовет</t>
  </si>
  <si>
    <t xml:space="preserve">07641422</t>
  </si>
  <si>
    <t xml:space="preserve">Новоалександровский муниципальный район</t>
  </si>
  <si>
    <t xml:space="preserve">Город Новоалександровск</t>
  </si>
  <si>
    <t xml:space="preserve">07643101</t>
  </si>
  <si>
    <t xml:space="preserve">Горьковский сельсовет</t>
  </si>
  <si>
    <t xml:space="preserve">07643402</t>
  </si>
  <si>
    <t xml:space="preserve">Григорополисский сельсовет</t>
  </si>
  <si>
    <t xml:space="preserve">07643404</t>
  </si>
  <si>
    <t xml:space="preserve">Краснозоринский сельсовет</t>
  </si>
  <si>
    <t xml:space="preserve">07643407</t>
  </si>
  <si>
    <t xml:space="preserve">Красночервонный сельсовет</t>
  </si>
  <si>
    <t xml:space="preserve">07643423</t>
  </si>
  <si>
    <t xml:space="preserve">Присадовый сельсовет</t>
  </si>
  <si>
    <t xml:space="preserve">07643410</t>
  </si>
  <si>
    <t xml:space="preserve">Радужский сельсовет</t>
  </si>
  <si>
    <t xml:space="preserve">07643412</t>
  </si>
  <si>
    <t xml:space="preserve">Раздольненский сельсовет</t>
  </si>
  <si>
    <t xml:space="preserve">07643413</t>
  </si>
  <si>
    <t xml:space="preserve">Светлинский сельсовет</t>
  </si>
  <si>
    <t xml:space="preserve">07643417</t>
  </si>
  <si>
    <t xml:space="preserve">Станица Кармалиновская</t>
  </si>
  <si>
    <t xml:space="preserve">07643406</t>
  </si>
  <si>
    <t xml:space="preserve">Станица Расшеватская</t>
  </si>
  <si>
    <t xml:space="preserve">07643416</t>
  </si>
  <si>
    <t xml:space="preserve">Темижбекский сельсовет</t>
  </si>
  <si>
    <t xml:space="preserve">07643419</t>
  </si>
  <si>
    <t xml:space="preserve">Новоселицкий муниципальный район</t>
  </si>
  <si>
    <t xml:space="preserve">Журавский сельсовет</t>
  </si>
  <si>
    <t xml:space="preserve">07644404</t>
  </si>
  <si>
    <t xml:space="preserve">Новомаякский сельсовет</t>
  </si>
  <si>
    <t xml:space="preserve">07644409</t>
  </si>
  <si>
    <t xml:space="preserve">Поселок Щелкан</t>
  </si>
  <si>
    <t xml:space="preserve">07644420</t>
  </si>
  <si>
    <t xml:space="preserve">Село Долиновка</t>
  </si>
  <si>
    <t xml:space="preserve">07644402</t>
  </si>
  <si>
    <t xml:space="preserve">Село Китаевское</t>
  </si>
  <si>
    <t xml:space="preserve">07644407</t>
  </si>
  <si>
    <t xml:space="preserve">Село Новоселицкое</t>
  </si>
  <si>
    <t xml:space="preserve">07644410</t>
  </si>
  <si>
    <t xml:space="preserve">Село Падинское</t>
  </si>
  <si>
    <t xml:space="preserve">07644412</t>
  </si>
  <si>
    <t xml:space="preserve">Село Чернолесское</t>
  </si>
  <si>
    <t xml:space="preserve">07644413</t>
  </si>
  <si>
    <t xml:space="preserve">Высоцкий сельсовет</t>
  </si>
  <si>
    <t xml:space="preserve">07646404</t>
  </si>
  <si>
    <t xml:space="preserve">Дон-Балковский сельсовет</t>
  </si>
  <si>
    <t xml:space="preserve">07646410</t>
  </si>
  <si>
    <t xml:space="preserve">Константиновский сельсовет</t>
  </si>
  <si>
    <t xml:space="preserve">07646413</t>
  </si>
  <si>
    <t xml:space="preserve">Прикалаусский сельсовет</t>
  </si>
  <si>
    <t xml:space="preserve">07646417</t>
  </si>
  <si>
    <t xml:space="preserve">Просянский сельсовет</t>
  </si>
  <si>
    <t xml:space="preserve">07646418</t>
  </si>
  <si>
    <t xml:space="preserve">Рогато-Балковский сельсовет</t>
  </si>
  <si>
    <t xml:space="preserve">07646419</t>
  </si>
  <si>
    <t xml:space="preserve">Село Благодатное</t>
  </si>
  <si>
    <t xml:space="preserve">07646402</t>
  </si>
  <si>
    <t xml:space="preserve">Село Гофицкое</t>
  </si>
  <si>
    <t xml:space="preserve">07646407</t>
  </si>
  <si>
    <t xml:space="preserve">Село Николина Балка</t>
  </si>
  <si>
    <t xml:space="preserve">07646416</t>
  </si>
  <si>
    <t xml:space="preserve">Село Сухая Буйвола</t>
  </si>
  <si>
    <t xml:space="preserve">07646422</t>
  </si>
  <si>
    <t xml:space="preserve">Село Шведино</t>
  </si>
  <si>
    <t xml:space="preserve">07646428</t>
  </si>
  <si>
    <t xml:space="preserve">Шангалинский сельсовет</t>
  </si>
  <si>
    <t xml:space="preserve">07646425</t>
  </si>
  <si>
    <t xml:space="preserve">Предгорный муниципальный район</t>
  </si>
  <si>
    <t xml:space="preserve">Винсадский сельсовет</t>
  </si>
  <si>
    <t xml:space="preserve">07648410</t>
  </si>
  <si>
    <t xml:space="preserve">Ессентукский сельсовет</t>
  </si>
  <si>
    <t xml:space="preserve">07648413</t>
  </si>
  <si>
    <t xml:space="preserve">Нежинский сельсовет</t>
  </si>
  <si>
    <t xml:space="preserve">07648416</t>
  </si>
  <si>
    <t xml:space="preserve">Новоблагодарненский сельсовет</t>
  </si>
  <si>
    <t xml:space="preserve">07648422</t>
  </si>
  <si>
    <t xml:space="preserve">Подкумский сельсовет</t>
  </si>
  <si>
    <t xml:space="preserve">07648424</t>
  </si>
  <si>
    <t xml:space="preserve">Поселок Мирный</t>
  </si>
  <si>
    <t xml:space="preserve">07648415</t>
  </si>
  <si>
    <t xml:space="preserve">Пригородный сельсовет</t>
  </si>
  <si>
    <t xml:space="preserve">07648425</t>
  </si>
  <si>
    <t xml:space="preserve">Пятигорский сельсовет</t>
  </si>
  <si>
    <t xml:space="preserve">07648428</t>
  </si>
  <si>
    <t xml:space="preserve">Станица Бекешевская</t>
  </si>
  <si>
    <t xml:space="preserve">07648402</t>
  </si>
  <si>
    <t xml:space="preserve">Станица Боргустанская</t>
  </si>
  <si>
    <t xml:space="preserve">07648407</t>
  </si>
  <si>
    <t xml:space="preserve">Суворовский сельсовет</t>
  </si>
  <si>
    <t xml:space="preserve">07648431</t>
  </si>
  <si>
    <t xml:space="preserve">Тельмановский сельсовет</t>
  </si>
  <si>
    <t xml:space="preserve">07648432</t>
  </si>
  <si>
    <t xml:space="preserve">Этокский сельсовет</t>
  </si>
  <si>
    <t xml:space="preserve">07648434</t>
  </si>
  <si>
    <t xml:space="preserve">Юцкий сельсовет</t>
  </si>
  <si>
    <t xml:space="preserve">07648437</t>
  </si>
  <si>
    <t xml:space="preserve">Яснополянский сельсовет</t>
  </si>
  <si>
    <t xml:space="preserve">07648440</t>
  </si>
  <si>
    <t xml:space="preserve">Советский муниципальный район</t>
  </si>
  <si>
    <t xml:space="preserve">Восточный сельсовет</t>
  </si>
  <si>
    <t xml:space="preserve">07650402</t>
  </si>
  <si>
    <t xml:space="preserve">Город Зеленокумск</t>
  </si>
  <si>
    <t xml:space="preserve">07650101</t>
  </si>
  <si>
    <t xml:space="preserve">Нинский сельсовет</t>
  </si>
  <si>
    <t xml:space="preserve">07650407</t>
  </si>
  <si>
    <t xml:space="preserve">Правокумский сельсовет</t>
  </si>
  <si>
    <t xml:space="preserve">07650413</t>
  </si>
  <si>
    <t xml:space="preserve">Село Горькая Балка</t>
  </si>
  <si>
    <t xml:space="preserve">07650404</t>
  </si>
  <si>
    <t xml:space="preserve">Село Отказное</t>
  </si>
  <si>
    <t xml:space="preserve">07650410</t>
  </si>
  <si>
    <t xml:space="preserve">Солдато-Александровский сельсовет</t>
  </si>
  <si>
    <t xml:space="preserve">07650416</t>
  </si>
  <si>
    <t xml:space="preserve">Степновский муниципальный район</t>
  </si>
  <si>
    <t xml:space="preserve">Богдановский сельсовет</t>
  </si>
  <si>
    <t xml:space="preserve">07652402</t>
  </si>
  <si>
    <t xml:space="preserve">Варениковский сельсовет</t>
  </si>
  <si>
    <t xml:space="preserve">07652404</t>
  </si>
  <si>
    <t xml:space="preserve">Верхнестепновский сельсовет</t>
  </si>
  <si>
    <t xml:space="preserve">07652407</t>
  </si>
  <si>
    <t xml:space="preserve">Иргаклинский сельсовет</t>
  </si>
  <si>
    <t xml:space="preserve">07652410</t>
  </si>
  <si>
    <t xml:space="preserve">Ольгинский сельсовет</t>
  </si>
  <si>
    <t xml:space="preserve">07652415</t>
  </si>
  <si>
    <t xml:space="preserve">Село Соломенское</t>
  </si>
  <si>
    <t xml:space="preserve">07652420</t>
  </si>
  <si>
    <t xml:space="preserve">Степновский сельсовет</t>
  </si>
  <si>
    <t xml:space="preserve">07652426</t>
  </si>
  <si>
    <t xml:space="preserve">Труновский муниципальный район</t>
  </si>
  <si>
    <t xml:space="preserve">Безопасненский сельсовет</t>
  </si>
  <si>
    <t xml:space="preserve">07654402</t>
  </si>
  <si>
    <t xml:space="preserve">Донской сельсовет</t>
  </si>
  <si>
    <t xml:space="preserve">07654404</t>
  </si>
  <si>
    <t xml:space="preserve">Кировский сельсовет</t>
  </si>
  <si>
    <t xml:space="preserve">07654407</t>
  </si>
  <si>
    <t xml:space="preserve">Село Новая Кугульта</t>
  </si>
  <si>
    <t xml:space="preserve">07654410</t>
  </si>
  <si>
    <t xml:space="preserve">Село Подлесное</t>
  </si>
  <si>
    <t xml:space="preserve">07654413</t>
  </si>
  <si>
    <t xml:space="preserve">Труновский сельсовет</t>
  </si>
  <si>
    <t xml:space="preserve">07654416</t>
  </si>
  <si>
    <t xml:space="preserve">Туркменский муниципальный район</t>
  </si>
  <si>
    <t xml:space="preserve">07656401</t>
  </si>
  <si>
    <t xml:space="preserve">Кендже-Кулакский сельсовет</t>
  </si>
  <si>
    <t xml:space="preserve">07656407</t>
  </si>
  <si>
    <t xml:space="preserve">Красноманычский сельсовет</t>
  </si>
  <si>
    <t xml:space="preserve">07656410</t>
  </si>
  <si>
    <t xml:space="preserve">Куликово-Копанский сельсовет</t>
  </si>
  <si>
    <t xml:space="preserve">07656413</t>
  </si>
  <si>
    <t xml:space="preserve">Кучерлинский сельсовет</t>
  </si>
  <si>
    <t xml:space="preserve">07656416</t>
  </si>
  <si>
    <t xml:space="preserve">Летнеставочный сельсовет</t>
  </si>
  <si>
    <t xml:space="preserve">07656419</t>
  </si>
  <si>
    <t xml:space="preserve">Новокучерлинский сельсовет</t>
  </si>
  <si>
    <t xml:space="preserve">07656424</t>
  </si>
  <si>
    <t xml:space="preserve">Овощинский сельсовет</t>
  </si>
  <si>
    <t xml:space="preserve">07656426</t>
  </si>
  <si>
    <t xml:space="preserve">Село Казгулак</t>
  </si>
  <si>
    <t xml:space="preserve">07656402</t>
  </si>
  <si>
    <t xml:space="preserve">Село Камбулат</t>
  </si>
  <si>
    <t xml:space="preserve">07656404</t>
  </si>
  <si>
    <t xml:space="preserve">Село Малые Ягуры</t>
  </si>
  <si>
    <t xml:space="preserve">07656422</t>
  </si>
  <si>
    <t xml:space="preserve">Шпаковский муниципальный район</t>
  </si>
  <si>
    <t xml:space="preserve">Верхнерусский сельсовет</t>
  </si>
  <si>
    <t xml:space="preserve">07658402</t>
  </si>
  <si>
    <t xml:space="preserve">Город Михайловск</t>
  </si>
  <si>
    <t xml:space="preserve">07658101</t>
  </si>
  <si>
    <t xml:space="preserve">Деминский сельсовет</t>
  </si>
  <si>
    <t xml:space="preserve">07658404</t>
  </si>
  <si>
    <t xml:space="preserve">Дубовский сельсовет</t>
  </si>
  <si>
    <t xml:space="preserve">07658406</t>
  </si>
  <si>
    <t xml:space="preserve">07658408</t>
  </si>
  <si>
    <t xml:space="preserve">Надеждинский сельсовет</t>
  </si>
  <si>
    <t xml:space="preserve">07658410</t>
  </si>
  <si>
    <t xml:space="preserve">Пелагиадский сельсовет</t>
  </si>
  <si>
    <t xml:space="preserve">07658416</t>
  </si>
  <si>
    <t xml:space="preserve">Сенгилеевский сельсовет</t>
  </si>
  <si>
    <t xml:space="preserve">07658419</t>
  </si>
  <si>
    <t xml:space="preserve">Станица Новомарьевская</t>
  </si>
  <si>
    <t xml:space="preserve">07658413</t>
  </si>
  <si>
    <t xml:space="preserve">Татарский сельсовет</t>
  </si>
  <si>
    <t xml:space="preserve">07658422</t>
  </si>
  <si>
    <t xml:space="preserve">Темнолесский сельсовет</t>
  </si>
  <si>
    <t xml:space="preserve">07658425</t>
  </si>
  <si>
    <t xml:space="preserve">Цимлянский сельсовет</t>
  </si>
  <si>
    <t xml:space="preserve">07658428</t>
  </si>
  <si>
    <t xml:space="preserve">• Шаблон предназначен для расчёта НВВ на услуги по передаче электрической энергии (для сетевых организаций)
• Выбор организаций осуществляется по данным реестра организаций ФСТ России</t>
  </si>
  <si>
    <t xml:space="preserve">Нет доступных обновлений, версия отчёта актуальна</t>
  </si>
  <si>
    <t xml:space="preserve">В зависимости от выбора формируется состав и структура листов</t>
  </si>
  <si>
    <t xml:space="preserve">end_EUV</t>
  </si>
</sst>
</file>

<file path=xl/styles.xml><?xml version="1.0" encoding="utf-8"?>
<styleSheet xmlns="http://schemas.openxmlformats.org/spreadsheetml/2006/main">
  <numFmts count="13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"/>
    <numFmt numFmtId="170" formatCode="#,##0.000"/>
    <numFmt numFmtId="171" formatCode="#,##0.0000"/>
    <numFmt numFmtId="172" formatCode="#,##0.00"/>
    <numFmt numFmtId="173" formatCode="General"/>
    <numFmt numFmtId="174" formatCode="[$-409]m/d/yyyy"/>
    <numFmt numFmtId="175" formatCode="0.00"/>
    <numFmt numFmtId="176" formatCode="mmmm\ yyyy"/>
  </numFmts>
  <fonts count="71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EAEAEA"/>
      <name val="Calibri"/>
      <family val="2"/>
      <charset val="204"/>
    </font>
    <font>
      <sz val="8"/>
      <name val="Arial"/>
      <family val="2"/>
      <charset val="204"/>
    </font>
    <font>
      <b val="true"/>
      <sz val="10"/>
      <color rgb="FF333399"/>
      <name val="Tahoma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0"/>
      <name val="Arial Cyr"/>
      <family val="0"/>
      <charset val="204"/>
    </font>
    <font>
      <sz val="13"/>
      <name val="Tahoma"/>
      <family val="2"/>
      <charset val="204"/>
    </font>
    <font>
      <sz val="11"/>
      <name val="Tahoma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000080"/>
      <name val="Tahoma"/>
      <family val="2"/>
      <charset val="204"/>
    </font>
    <font>
      <u val="single"/>
      <sz val="11"/>
      <color rgb="FF0000FF"/>
      <name val="Calibri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EAEAEA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9"/>
      <color rgb="FF00FF00"/>
      <name val="Tahoma"/>
      <family val="2"/>
      <charset val="204"/>
    </font>
    <font>
      <sz val="10"/>
      <name val="Arial"/>
      <family val="2"/>
      <charset val="204"/>
    </font>
    <font>
      <sz val="8"/>
      <color rgb="FF00FF00"/>
      <name val="Tahoma"/>
      <family val="2"/>
      <charset val="204"/>
    </font>
    <font>
      <sz val="8"/>
      <name val="Verdana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3300"/>
      <name val="Calibri"/>
      <family val="2"/>
      <charset val="204"/>
    </font>
    <font>
      <sz val="11"/>
      <color rgb="FF000000"/>
      <name val="Tahoma"/>
      <family val="2"/>
      <charset val="204"/>
    </font>
    <font>
      <sz val="11"/>
      <color rgb="FFEAEAEA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10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sz val="10"/>
      <color rgb="FF000000"/>
      <name val="Tahoma"/>
      <family val="0"/>
    </font>
    <font>
      <sz val="10"/>
      <color rgb="FFEAEAEA"/>
      <name val="Tahoma"/>
      <family val="0"/>
    </font>
    <font>
      <b val="true"/>
      <sz val="18"/>
      <color rgb="FFEAEAEA"/>
      <name val="Calibri"/>
      <family val="0"/>
    </font>
    <font>
      <b val="true"/>
      <sz val="9"/>
      <color rgb="FF333333"/>
      <name val="Tahoma"/>
      <family val="2"/>
      <charset val="204"/>
    </font>
    <font>
      <sz val="9"/>
      <color rgb="FF000000"/>
      <name val="Tahoma"/>
      <family val="0"/>
    </font>
    <font>
      <sz val="9"/>
      <color rgb="FFEAEAEA"/>
      <name val="Tahoma"/>
      <family val="2"/>
      <charset val="204"/>
    </font>
    <font>
      <sz val="9"/>
      <color rgb="FFFF0000"/>
      <name val="Tahoma"/>
      <family val="2"/>
      <charset val="204"/>
    </font>
    <font>
      <sz val="1"/>
      <color rgb="FFEAEAEA"/>
      <name val="Tahoma"/>
      <family val="2"/>
      <charset val="204"/>
    </font>
    <font>
      <u val="single"/>
      <sz val="9"/>
      <color rgb="FF666699"/>
      <name val="Tahoma"/>
      <family val="2"/>
      <charset val="204"/>
    </font>
    <font>
      <sz val="11"/>
      <color rgb="FF666699"/>
      <name val="Wingdings 2"/>
      <family val="1"/>
      <charset val="2"/>
    </font>
    <font>
      <sz val="9"/>
      <color rgb="FF333333"/>
      <name val="Tahoma"/>
      <family val="2"/>
      <charset val="204"/>
    </font>
    <font>
      <sz val="9"/>
      <color rgb="FFC0C0C0"/>
      <name val="Tahoma"/>
      <family val="2"/>
      <charset val="204"/>
    </font>
    <font>
      <b val="true"/>
      <sz val="1"/>
      <color rgb="FFEAEAEA"/>
      <name val="Tahoma"/>
      <family val="2"/>
      <charset val="204"/>
    </font>
    <font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b val="true"/>
      <sz val="10"/>
      <color rgb="FF0066CC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B7E4FF"/>
        <bgColor rgb="FFCCCCFF"/>
      </patternFill>
    </fill>
    <fill>
      <patternFill patternType="solid">
        <fgColor rgb="FFFFCC99"/>
        <bgColor rgb="FFFFB7B7"/>
      </patternFill>
    </fill>
    <fill>
      <patternFill patternType="solid">
        <fgColor rgb="FFD7EAD3"/>
        <bgColor rgb="FFEAEAEA"/>
      </patternFill>
    </fill>
    <fill>
      <patternFill patternType="solid">
        <fgColor rgb="FFE3FAFD"/>
        <bgColor rgb="FFF5F9F4"/>
      </patternFill>
    </fill>
    <fill>
      <patternFill patternType="solid">
        <fgColor rgb="FFFFB7B7"/>
        <bgColor rgb="FFFFCC99"/>
      </patternFill>
    </fill>
    <fill>
      <patternFill patternType="solid">
        <fgColor rgb="FF969696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F5F9F4"/>
        <bgColor rgb="FFEFEFEF"/>
      </patternFill>
    </fill>
    <fill>
      <patternFill patternType="solid">
        <fgColor rgb="FFFFFFC0"/>
        <bgColor rgb="FFFFFFCC"/>
      </patternFill>
    </fill>
    <fill>
      <patternFill patternType="solid">
        <fgColor rgb="FFEAEAEA"/>
        <bgColor rgb="FFEFEFEF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008000"/>
        <bgColor rgb="FF008080"/>
      </patternFill>
    </fill>
    <fill>
      <patternFill patternType="solid">
        <fgColor rgb="FF808080"/>
        <bgColor rgb="FF969696"/>
      </patternFill>
    </fill>
    <fill>
      <patternFill patternType="solid">
        <fgColor rgb="FF00FF00"/>
        <bgColor rgb="FF33CCCC"/>
      </patternFill>
    </fill>
    <fill>
      <patternFill patternType="solid">
        <fgColor rgb="FFFFCCFF"/>
        <bgColor rgb="FFEAEAEA"/>
      </patternFill>
    </fill>
    <fill>
      <patternFill patternType="solid">
        <fgColor rgb="FFFFFFCC"/>
        <bgColor rgb="FFFFFFC0"/>
      </patternFill>
    </fill>
    <fill>
      <patternFill patternType="solid">
        <fgColor rgb="FFEFEFEF"/>
        <bgColor rgb="FFEAEAEA"/>
      </patternFill>
    </fill>
    <fill>
      <patternFill patternType="solid">
        <fgColor rgb="FF993300"/>
        <bgColor rgb="FF993366"/>
      </patternFill>
    </fill>
    <fill>
      <patternFill patternType="solid">
        <fgColor rgb="FF0066CC"/>
        <bgColor rgb="FF00808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CCCFF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</borders>
  <cellStyleXfs count="155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5" fillId="2" borderId="0" applyFont="true" applyBorder="false" applyAlignment="true" applyProtection="false">
      <alignment horizontal="general" vertical="top" textRotation="0" wrapText="false" indent="0" shrinkToFit="false"/>
    </xf>
    <xf numFmtId="164" fontId="5" fillId="6" borderId="0" applyFont="true" applyBorder="false" applyAlignment="true" applyProtection="false">
      <alignment horizontal="general" vertical="top" textRotation="0" wrapText="false" indent="0" shrinkToFit="false"/>
    </xf>
    <xf numFmtId="164" fontId="5" fillId="4" borderId="0" applyFont="true" applyBorder="false" applyAlignment="true" applyProtection="false">
      <alignment horizontal="general" vertical="top" textRotation="0" wrapText="false" indent="0" shrinkToFit="false"/>
    </xf>
    <xf numFmtId="164" fontId="5" fillId="7" borderId="0" applyFont="true" applyBorder="false" applyAlignment="true" applyProtection="false">
      <alignment horizontal="general" vertical="top" textRotation="0" wrapText="false" indent="0" shrinkToFit="false"/>
    </xf>
    <xf numFmtId="164" fontId="5" fillId="5" borderId="0" applyFont="true" applyBorder="false" applyAlignment="true" applyProtection="false">
      <alignment horizontal="general" vertical="top" textRotation="0" wrapText="false" indent="0" shrinkToFit="false"/>
    </xf>
    <xf numFmtId="164" fontId="5" fillId="3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6" borderId="0" applyFont="true" applyBorder="false" applyAlignment="true" applyProtection="false">
      <alignment horizontal="general" vertical="top" textRotation="0" wrapText="false" indent="0" shrinkToFit="false"/>
    </xf>
    <xf numFmtId="164" fontId="6" fillId="4" borderId="0" applyFont="true" applyBorder="false" applyAlignment="true" applyProtection="false">
      <alignment horizontal="general" vertical="top" textRotation="0" wrapText="false" indent="0" shrinkToFit="false"/>
    </xf>
    <xf numFmtId="164" fontId="6" fillId="9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1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9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70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0" fillId="11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4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9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12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7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3" borderId="0" applyFont="true" applyBorder="false" applyAlignment="true" applyProtection="false">
      <alignment horizontal="general" vertical="top" textRotation="0" wrapText="false" indent="0" shrinkToFit="false"/>
    </xf>
    <xf numFmtId="164" fontId="6" fillId="14" borderId="0" applyFont="true" applyBorder="false" applyAlignment="true" applyProtection="false">
      <alignment horizontal="general" vertical="top" textRotation="0" wrapText="false" indent="0" shrinkToFit="false"/>
    </xf>
    <xf numFmtId="164" fontId="6" fillId="15" borderId="0" applyFont="true" applyBorder="false" applyAlignment="true" applyProtection="false">
      <alignment horizontal="general" vertical="top" textRotation="0" wrapText="false" indent="0" shrinkToFit="false"/>
    </xf>
    <xf numFmtId="164" fontId="6" fillId="8" borderId="0" applyFont="true" applyBorder="false" applyAlignment="true" applyProtection="false">
      <alignment horizontal="general" vertical="top" textRotation="0" wrapText="false" indent="0" shrinkToFit="false"/>
    </xf>
    <xf numFmtId="164" fontId="6" fillId="16" borderId="0" applyFont="true" applyBorder="false" applyAlignment="true" applyProtection="false">
      <alignment horizontal="general" vertical="top" textRotation="0" wrapText="false" indent="0" shrinkToFit="false"/>
    </xf>
    <xf numFmtId="164" fontId="18" fillId="2" borderId="4" applyFont="true" applyBorder="true" applyAlignment="true" applyProtection="false">
      <alignment horizontal="general" vertical="top" textRotation="0" wrapText="false" indent="0" shrinkToFit="false"/>
    </xf>
    <xf numFmtId="164" fontId="19" fillId="2" borderId="1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  <xf numFmtId="164" fontId="2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0" applyFont="true" applyBorder="false" applyAlignment="true" applyProtection="false">
      <alignment horizontal="general" vertical="top" textRotation="0" wrapText="false" indent="0" shrinkToFit="false"/>
    </xf>
    <xf numFmtId="164" fontId="22" fillId="0" borderId="0" applyFont="true" applyBorder="false" applyAlignment="true" applyProtection="false">
      <alignment horizontal="general" vertical="top" textRotation="0" wrapText="false" indent="0" shrinkToFit="false"/>
    </xf>
    <xf numFmtId="164" fontId="23" fillId="0" borderId="0" applyFont="true" applyBorder="false" applyAlignment="true" applyProtection="false">
      <alignment horizontal="general" vertical="top" textRotation="0" wrapText="false" indent="0" shrinkToFit="false"/>
    </xf>
    <xf numFmtId="164" fontId="24" fillId="0" borderId="0" applyFont="true" applyBorder="false" applyAlignment="true" applyProtection="false">
      <alignment horizontal="general" vertical="top" textRotation="0" wrapText="false" indent="0" shrinkToFit="false"/>
    </xf>
    <xf numFmtId="165" fontId="25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5" applyFont="true" applyBorder="true" applyAlignment="true" applyProtection="false">
      <alignment horizontal="general" vertical="top" textRotation="0" wrapText="false" indent="0" shrinkToFit="false"/>
    </xf>
    <xf numFmtId="164" fontId="27" fillId="0" borderId="6" applyFont="true" applyBorder="true" applyAlignment="true" applyProtection="false">
      <alignment horizontal="general" vertical="top" textRotation="0" wrapText="false" indent="0" shrinkToFit="false"/>
    </xf>
    <xf numFmtId="164" fontId="28" fillId="0" borderId="7" applyFont="true" applyBorder="true" applyAlignment="true" applyProtection="false">
      <alignment horizontal="general" vertical="top" textRotation="0" wrapText="false" indent="0" shrinkToFit="false"/>
    </xf>
    <xf numFmtId="164" fontId="28" fillId="0" borderId="0" applyFont="true" applyBorder="false" applyAlignment="true" applyProtection="false">
      <alignment horizontal="general" vertical="top" textRotation="0" wrapText="false" indent="0" shrinkToFit="false"/>
    </xf>
    <xf numFmtId="165" fontId="2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2" fontId="0" fillId="11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8" applyFont="true" applyBorder="true" applyAlignment="true" applyProtection="false">
      <alignment horizontal="general" vertical="top" textRotation="0" wrapText="false" indent="0" shrinkToFit="false"/>
    </xf>
    <xf numFmtId="164" fontId="31" fillId="17" borderId="9" applyFont="true" applyBorder="true" applyAlignment="true" applyProtection="false">
      <alignment horizontal="general" vertical="top" textRotation="0" wrapText="false" indent="0" shrinkToFit="false"/>
    </xf>
    <xf numFmtId="164" fontId="32" fillId="0" borderId="0" applyFont="true" applyBorder="false" applyAlignment="true" applyProtection="false">
      <alignment horizontal="general" vertical="top" textRotation="0" wrapText="false" indent="0" shrinkToFit="false"/>
    </xf>
    <xf numFmtId="164" fontId="33" fillId="3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1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18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19" borderId="0" applyFont="true" applyBorder="false" applyAlignment="true" applyProtection="false">
      <alignment horizontal="general" vertical="top" textRotation="0" wrapText="false" indent="0" shrinkToFit="false"/>
    </xf>
    <xf numFmtId="164" fontId="3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0" borderId="10" applyFont="true" applyBorder="true" applyAlignment="true" applyProtection="false">
      <alignment horizontal="general" vertical="top" textRotation="0" wrapText="false" indent="0" shrinkToFit="false"/>
    </xf>
    <xf numFmtId="164" fontId="40" fillId="0" borderId="11" applyFont="true" applyBorder="tru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true" applyProtection="false">
      <alignment horizontal="general" vertical="top" textRotation="0" wrapText="false" indent="0" shrinkToFit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2" fillId="4" borderId="0" applyFont="true" applyBorder="false" applyAlignment="true" applyProtection="false">
      <alignment horizontal="general" vertical="top" textRotation="0" wrapText="false" indent="0" shrinkToFit="false"/>
    </xf>
  </cellStyleXfs>
  <cellXfs count="294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45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7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3" fontId="46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9" fillId="0" borderId="0" xfId="1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1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9" borderId="10" xfId="7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13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0" borderId="12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3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51" fillId="0" borderId="13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12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11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2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4" borderId="10" xfId="1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3" fillId="5" borderId="10" xfId="1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2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3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0" fillId="0" borderId="0" xfId="12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4" fillId="0" borderId="0" xfId="8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9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4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3" fillId="0" borderId="0" xfId="12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9" fillId="0" borderId="0" xfId="6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5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54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0" fillId="0" borderId="0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8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0" borderId="0" xfId="1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0" borderId="14" xfId="1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2" fillId="0" borderId="15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4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16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15" xfId="1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13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8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61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60" fillId="0" borderId="0" xfId="13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8" fillId="0" borderId="0" xfId="13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1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13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1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1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14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0" xfId="1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16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3" fillId="0" borderId="2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4" fillId="0" borderId="0" xfId="10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1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7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0" xfId="1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8" fillId="0" borderId="0" xfId="1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9" fillId="0" borderId="17" xfId="7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0" borderId="0" xfId="13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0" borderId="21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9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2" xfId="1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0" fillId="4" borderId="10" xfId="9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10" xfId="131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72" fontId="0" fillId="4" borderId="10" xfId="1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0" fillId="0" borderId="10" xfId="1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0" borderId="10" xfId="1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73" fontId="0" fillId="0" borderId="0" xfId="141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5" fillId="0" borderId="21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2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8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7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6" fillId="0" borderId="19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22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10" xfId="1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9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29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2" fontId="0" fillId="4" borderId="10" xfId="1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9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6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6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9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0" borderId="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2" fillId="0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7" xfId="14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21" borderId="17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1" borderId="19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10" xfId="141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76" fontId="0" fillId="5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1" borderId="10" xfId="1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11" borderId="10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5" fontId="29" fillId="0" borderId="12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1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8" fillId="0" borderId="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0" xfId="14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0" borderId="0" xfId="14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1" borderId="18" xfId="1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1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7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9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1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3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53" fillId="0" borderId="0" xfId="13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9" fillId="0" borderId="0" xfId="9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3" fillId="0" borderId="0" xfId="136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0" fillId="0" borderId="0" xfId="108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9" fillId="0" borderId="0" xfId="13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0" borderId="10" xfId="13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1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11" borderId="19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2" fontId="0" fillId="11" borderId="18" xfId="14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11" borderId="10" xfId="1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0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9" xfId="14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9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9" fillId="2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2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1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1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1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13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13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0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135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0" borderId="10" xfId="1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10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60" fillId="0" borderId="0" xfId="13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13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9" fillId="0" borderId="0" xfId="1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0" xfId="10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13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9" fillId="9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1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20% - Акцент1" xfId="24"/>
    <cellStyle name="20% - Акцент2" xfId="25"/>
    <cellStyle name="20% - Акцент3" xfId="26"/>
    <cellStyle name="20% - Акцент4" xfId="27"/>
    <cellStyle name="20% - Акцент5" xfId="28"/>
    <cellStyle name="20% - Акцент6" xfId="29"/>
    <cellStyle name="40% - Акцент1" xfId="30"/>
    <cellStyle name="40% - Акцент2" xfId="31"/>
    <cellStyle name="40% - Акцент3" xfId="32"/>
    <cellStyle name="40% - Акцент4" xfId="33"/>
    <cellStyle name="40% - Акцент5" xfId="34"/>
    <cellStyle name="40% - Акцент6" xfId="35"/>
    <cellStyle name="60% - Акцент1" xfId="36"/>
    <cellStyle name="60% - Акцент2" xfId="37"/>
    <cellStyle name="60% - Акцент3" xfId="38"/>
    <cellStyle name="60% - Акцент4" xfId="39"/>
    <cellStyle name="60% - Акцент5" xfId="40"/>
    <cellStyle name="60% - Акцент6" xfId="41"/>
    <cellStyle name="_Model_RAB Мой_PR.PROG.WARM.NOTCOMBI.2012.2.16_v1.4(04.04.11) " xfId="42"/>
    <cellStyle name="_Model_RAB Мой_Книга2_PR.PROG.WARM.NOTCOMBI.2012.2.16_v1.4(04.04.11) " xfId="43"/>
    <cellStyle name="_Model_RAB_MRSK_svod_PR.PROG.WARM.NOTCOMBI.2012.2.16_v1.4(04.04.11) " xfId="44"/>
    <cellStyle name="_Model_RAB_MRSK_svod_Книга2_PR.PROG.WARM.NOTCOMBI.2012.2.16_v1.4(04.04.11) " xfId="45"/>
    <cellStyle name="_МОДЕЛЬ_1 (2)_PR.PROG.WARM.NOTCOMBI.2012.2.16_v1.4(04.04.11) " xfId="46"/>
    <cellStyle name="_МОДЕЛЬ_1 (2)_Книга2_PR.PROG.WARM.NOTCOMBI.2012.2.16_v1.4(04.04.11) " xfId="47"/>
    <cellStyle name="_Расчет RAB_22072008_PR.PROG.WARM.NOTCOMBI.2012.2.16_v1.4(04.04.11) " xfId="48"/>
    <cellStyle name="_Расчет RAB_22072008_Книга2_PR.PROG.WARM.NOTCOMBI.2012.2.16_v1.4(04.04.11) " xfId="49"/>
    <cellStyle name="_Расчет RAB_Лен и МОЭСК_с 2010 года_14.04.2009_со сглаж_version 3.0_без ФСК_PR.PROG.WARM.NOTCOMBI.2012.2.16_v1.4(04.04.11) " xfId="50"/>
    <cellStyle name="_Расчет RAB_Лен и МОЭСК_с 2010 года_14.04.2009_со сглаж_version 3.0_без ФСК_Книга2_PR.PROG.WARM.NOTCOMBI.2012.2.16_v1.4(04.04.11) " xfId="51"/>
    <cellStyle name="_пр 5 тариф RAB_PR.PROG.WARM.NOTCOMBI.2012.2.16_v1.4(04.04.11) " xfId="52"/>
    <cellStyle name="_пр 5 тариф RAB_Книга2_PR.PROG.WARM.NOTCOMBI.2012.2.16_v1.4(04.04.11) " xfId="53"/>
    <cellStyle name="Action" xfId="54"/>
    <cellStyle name="Cells" xfId="55"/>
    <cellStyle name="Cells 2" xfId="56"/>
    <cellStyle name="Cells_TEPLO.PREDEL.2016.M(v1.0)" xfId="57"/>
    <cellStyle name="Currency [0]" xfId="58"/>
    <cellStyle name="currency1" xfId="59"/>
    <cellStyle name="Currency2" xfId="60"/>
    <cellStyle name="currency3" xfId="61"/>
    <cellStyle name="currency4" xfId="62"/>
    <cellStyle name="DblClick" xfId="63"/>
    <cellStyle name="Followed Hyperlink" xfId="64"/>
    <cellStyle name="Formuls" xfId="65"/>
    <cellStyle name="Header" xfId="66"/>
    <cellStyle name="Header 3" xfId="67"/>
    <cellStyle name="Header_TEPLO.PREDEL.2016.M(v1.0)" xfId="68"/>
    <cellStyle name="Hyperlink 1" xfId="69"/>
    <cellStyle name="normal" xfId="70"/>
    <cellStyle name="Normal1" xfId="71"/>
    <cellStyle name="Normal2" xfId="72"/>
    <cellStyle name="Normal_баланс для заливки" xfId="73"/>
    <cellStyle name="Percent1" xfId="74"/>
    <cellStyle name="Title" xfId="75"/>
    <cellStyle name="Title 2" xfId="76"/>
    <cellStyle name="Title 4" xfId="77"/>
    <cellStyle name="Акцент1" xfId="78"/>
    <cellStyle name="Акцент2" xfId="79"/>
    <cellStyle name="Акцент3" xfId="80"/>
    <cellStyle name="Акцент4" xfId="81"/>
    <cellStyle name="Акцент5" xfId="82"/>
    <cellStyle name="Акцент6" xfId="83"/>
    <cellStyle name="Вывод" xfId="84"/>
    <cellStyle name="Вычисление" xfId="85"/>
    <cellStyle name="Гиперссылка 2" xfId="86"/>
    <cellStyle name="Гиперссылка 2 2" xfId="87"/>
    <cellStyle name="Гиперссылка 3" xfId="88"/>
    <cellStyle name="Гиперссылка 4" xfId="89"/>
    <cellStyle name="Гиперссылка 5" xfId="90"/>
    <cellStyle name="Гиперссылка_KRU.TARIFF.TE.FACT(v0.5)_import_02.02" xfId="91"/>
    <cellStyle name="Заголовок" xfId="92"/>
    <cellStyle name="Заголовок 1" xfId="93"/>
    <cellStyle name="Заголовок 2" xfId="94"/>
    <cellStyle name="Заголовок 3" xfId="95"/>
    <cellStyle name="Заголовок 4" xfId="96"/>
    <cellStyle name="ЗаголовокСтолбца" xfId="97"/>
    <cellStyle name="Значение" xfId="98"/>
    <cellStyle name="Итог" xfId="99"/>
    <cellStyle name="Контрольная ячейка" xfId="100"/>
    <cellStyle name="Название" xfId="101"/>
    <cellStyle name="Нейтральный" xfId="102"/>
    <cellStyle name="Обычный 10" xfId="103"/>
    <cellStyle name="Обычный 10 2" xfId="104"/>
    <cellStyle name="Обычный 12" xfId="105"/>
    <cellStyle name="Обычный 12 2" xfId="106"/>
    <cellStyle name="Обычный 12 3 2" xfId="107"/>
    <cellStyle name="Обычный 14" xfId="108"/>
    <cellStyle name="Обычный 14 2" xfId="109"/>
    <cellStyle name="Обычный 14_UPDATE.WARM.CALC.INDEX.2015.TO.1.2.3" xfId="110"/>
    <cellStyle name="Обычный 2" xfId="111"/>
    <cellStyle name="Обычный 2 10 2" xfId="112"/>
    <cellStyle name="Обычный 2 2" xfId="113"/>
    <cellStyle name="Обычный 2 3" xfId="114"/>
    <cellStyle name="Обычный 2 6" xfId="115"/>
    <cellStyle name="Обычный 2 7" xfId="116"/>
    <cellStyle name="Обычный 2 8" xfId="117"/>
    <cellStyle name="Обычный 20" xfId="118"/>
    <cellStyle name="Обычный 21" xfId="119"/>
    <cellStyle name="Обычный 22" xfId="120"/>
    <cellStyle name="Обычный 23" xfId="121"/>
    <cellStyle name="Обычный 2_13 09 24 Баланс (3)" xfId="122"/>
    <cellStyle name="Обычный 3" xfId="123"/>
    <cellStyle name="Обычный 3 2" xfId="124"/>
    <cellStyle name="Обычный 3 3" xfId="125"/>
    <cellStyle name="Обычный 3 3 2" xfId="126"/>
    <cellStyle name="Обычный 4" xfId="127"/>
    <cellStyle name="Обычный 4 2" xfId="128"/>
    <cellStyle name="Обычный 4_Справочники" xfId="129"/>
    <cellStyle name="Обычный 5" xfId="130"/>
    <cellStyle name="Обычный_20E2" xfId="131"/>
    <cellStyle name="Обычный_46EE(v6.1.1)" xfId="132"/>
    <cellStyle name="Обычный_FORM3.1" xfId="133"/>
    <cellStyle name="Обычный_Forma_1" xfId="134"/>
    <cellStyle name="Обычный_GP.CALC.FINPOK(v1.0)" xfId="135"/>
    <cellStyle name="Обычный_KRU.TARIFF.TE.FACT(v0.5)_import_02.02" xfId="136"/>
    <cellStyle name="Обычный_PREDEL.JKH.2010(v1.3)" xfId="137"/>
    <cellStyle name="Обычный_PRIL1.ELECTR" xfId="138"/>
    <cellStyle name="Обычный_proverka" xfId="139"/>
    <cellStyle name="Обычный_ЖКУ_проект3" xfId="140"/>
    <cellStyle name="Обычный_Инвестиции Сети Сбыты ЭСО" xfId="141"/>
    <cellStyle name="Обычный_Мониторинг инвестиций" xfId="142"/>
    <cellStyle name="Обычный_Форма3" xfId="143"/>
    <cellStyle name="Обычный_форма 1 водопровод для орг_CALC.KV.4.78(v1.0) 2" xfId="144"/>
    <cellStyle name="Плохой" xfId="145"/>
    <cellStyle name="Пояснение" xfId="146"/>
    <cellStyle name="Примечание" xfId="147"/>
    <cellStyle name="Связанная ячейка" xfId="148"/>
    <cellStyle name="Стиль 1" xfId="149"/>
    <cellStyle name="Текст предупреждения" xfId="150"/>
    <cellStyle name="Формула" xfId="151"/>
    <cellStyle name="ФормулаВБ_Мониторинг инвестиций" xfId="152"/>
    <cellStyle name="ФормулаНаКонтроль" xfId="153"/>
    <cellStyle name="Хороший" xfId="154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333333"/>
        </patternFill>
      </fill>
    </dxf>
  </dxfs>
  <colors>
    <indexedColors>
      <rgbColor rgb="FF000000"/>
      <rgbColor rgb="FFF5F9F4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CCCCFF"/>
      <rgbColor rgb="FF000080"/>
      <rgbColor rgb="FFFF00FF"/>
      <rgbColor rgb="FFEAEAEA"/>
      <rgbColor rgb="FF00FFFF"/>
      <rgbColor rgb="FF800080"/>
      <rgbColor rgb="FF800000"/>
      <rgbColor rgb="FF008080"/>
      <rgbColor rgb="FF0000FF"/>
      <rgbColor rgb="FF00CCFF"/>
      <rgbColor rgb="FFEFEFEF"/>
      <rgbColor rgb="FFD7EAD3"/>
      <rgbColor rgb="FFFFFFC0"/>
      <rgbColor rgb="FFB7E4FF"/>
      <rgbColor rgb="FFFFB7B7"/>
      <rgbColor rgb="FFFFCC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8.png"/><Relationship Id="rId11" Type="http://schemas.openxmlformats.org/officeDocument/2006/relationships/image" Target="../media/image9.png"/><Relationship Id="rId12" Type="http://schemas.openxmlformats.org/officeDocument/2006/relationships/image" Target="../media/image10.png"/><Relationship Id="rId13" Type="http://schemas.openxmlformats.org/officeDocument/2006/relationships/image" Target="../media/image11.png"/><Relationship Id="rId14" Type="http://schemas.openxmlformats.org/officeDocument/2006/relationships/image" Target="../media/image12.png"/><Relationship Id="rId15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image" Target="../media/image1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05</xdr:row>
      <xdr:rowOff>47880</xdr:rowOff>
    </xdr:from>
    <xdr:to>
      <xdr:col>2</xdr:col>
      <xdr:colOff>1456920</xdr:colOff>
      <xdr:row>107</xdr:row>
      <xdr:rowOff>9360</xdr:rowOff>
    </xdr:to>
    <xdr:sp>
      <xdr:nvSpPr>
        <xdr:cNvPr id="0" name="InstrBlock_8"/>
        <xdr:cNvSpPr/>
      </xdr:nvSpPr>
      <xdr:spPr>
        <a:xfrm>
          <a:off x="213840" y="3838680"/>
          <a:ext cx="2026080" cy="46656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2</xdr:row>
      <xdr:rowOff>152640</xdr:rowOff>
    </xdr:from>
    <xdr:to>
      <xdr:col>2</xdr:col>
      <xdr:colOff>1456920</xdr:colOff>
      <xdr:row>105</xdr:row>
      <xdr:rowOff>47880</xdr:rowOff>
    </xdr:to>
    <xdr:sp>
      <xdr:nvSpPr>
        <xdr:cNvPr id="1" name="InstrBlock_7"/>
        <xdr:cNvSpPr/>
      </xdr:nvSpPr>
      <xdr:spPr>
        <a:xfrm>
          <a:off x="213840" y="337212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0</xdr:row>
      <xdr:rowOff>75600</xdr:rowOff>
    </xdr:from>
    <xdr:to>
      <xdr:col>2</xdr:col>
      <xdr:colOff>1456920</xdr:colOff>
      <xdr:row>102</xdr:row>
      <xdr:rowOff>152640</xdr:rowOff>
    </xdr:to>
    <xdr:sp>
      <xdr:nvSpPr>
        <xdr:cNvPr id="2" name="InstrBlock_5"/>
        <xdr:cNvSpPr/>
      </xdr:nvSpPr>
      <xdr:spPr>
        <a:xfrm>
          <a:off x="213840" y="291420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7</xdr:row>
      <xdr:rowOff>180720</xdr:rowOff>
    </xdr:from>
    <xdr:to>
      <xdr:col>2</xdr:col>
      <xdr:colOff>1456920</xdr:colOff>
      <xdr:row>100</xdr:row>
      <xdr:rowOff>75600</xdr:rowOff>
    </xdr:to>
    <xdr:sp>
      <xdr:nvSpPr>
        <xdr:cNvPr id="3" name="InstrBlock_4"/>
        <xdr:cNvSpPr/>
      </xdr:nvSpPr>
      <xdr:spPr>
        <a:xfrm>
          <a:off x="213840" y="244764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5</xdr:row>
      <xdr:rowOff>95040</xdr:rowOff>
    </xdr:from>
    <xdr:to>
      <xdr:col>2</xdr:col>
      <xdr:colOff>1456920</xdr:colOff>
      <xdr:row>97</xdr:row>
      <xdr:rowOff>180720</xdr:rowOff>
    </xdr:to>
    <xdr:sp>
      <xdr:nvSpPr>
        <xdr:cNvPr id="4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93</xdr:row>
      <xdr:rowOff>19440</xdr:rowOff>
    </xdr:from>
    <xdr:to>
      <xdr:col>2</xdr:col>
      <xdr:colOff>1456920</xdr:colOff>
      <xdr:row>95</xdr:row>
      <xdr:rowOff>95040</xdr:rowOff>
    </xdr:to>
    <xdr:sp>
      <xdr:nvSpPr>
        <xdr:cNvPr id="5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800</xdr:colOff>
      <xdr:row>98</xdr:row>
      <xdr:rowOff>114840</xdr:rowOff>
    </xdr:from>
    <xdr:to>
      <xdr:col>9</xdr:col>
      <xdr:colOff>177480</xdr:colOff>
      <xdr:row>100</xdr:row>
      <xdr:rowOff>162000</xdr:rowOff>
    </xdr:to>
    <xdr:sp>
      <xdr:nvSpPr>
        <xdr:cNvPr id="6" name="cmdGetUpdate"/>
        <xdr:cNvSpPr/>
      </xdr:nvSpPr>
      <xdr:spPr>
        <a:xfrm>
          <a:off x="2565720" y="2572200"/>
          <a:ext cx="158508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ить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51640</xdr:colOff>
      <xdr:row>98</xdr:row>
      <xdr:rowOff>114840</xdr:rowOff>
    </xdr:from>
    <xdr:to>
      <xdr:col>15</xdr:col>
      <xdr:colOff>102600</xdr:colOff>
      <xdr:row>100</xdr:row>
      <xdr:rowOff>162000</xdr:rowOff>
    </xdr:to>
    <xdr:sp>
      <xdr:nvSpPr>
        <xdr:cNvPr id="7" name="cmdShowHideUpdateLog"/>
        <xdr:cNvSpPr/>
      </xdr:nvSpPr>
      <xdr:spPr>
        <a:xfrm>
          <a:off x="4224960" y="2572200"/>
          <a:ext cx="1584360" cy="42840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32000" rIns="36000" tIns="36000" bIns="36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Показать лог обновл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93</xdr:row>
      <xdr:rowOff>19440</xdr:rowOff>
    </xdr:to>
    <xdr:sp>
      <xdr:nvSpPr>
        <xdr:cNvPr id="8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92</xdr:row>
      <xdr:rowOff>313560</xdr:rowOff>
    </xdr:to>
    <xdr:pic>
      <xdr:nvPicPr>
        <xdr:cNvPr id="9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3</xdr:row>
      <xdr:rowOff>47880</xdr:rowOff>
    </xdr:from>
    <xdr:to>
      <xdr:col>1</xdr:col>
      <xdr:colOff>420120</xdr:colOff>
      <xdr:row>95</xdr:row>
      <xdr:rowOff>57240</xdr:rowOff>
    </xdr:to>
    <xdr:pic>
      <xdr:nvPicPr>
        <xdr:cNvPr id="10" name="InstrImg_2" descr="icon2"/>
        <xdr:cNvPicPr/>
      </xdr:nvPicPr>
      <xdr:blipFill>
        <a:blip r:embed="rId2"/>
        <a:stretch/>
      </xdr:blipFill>
      <xdr:spPr>
        <a:xfrm>
          <a:off x="260640" y="1552680"/>
          <a:ext cx="373320" cy="390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5</xdr:row>
      <xdr:rowOff>133200</xdr:rowOff>
    </xdr:from>
    <xdr:to>
      <xdr:col>1</xdr:col>
      <xdr:colOff>420120</xdr:colOff>
      <xdr:row>97</xdr:row>
      <xdr:rowOff>152640</xdr:rowOff>
    </xdr:to>
    <xdr:pic>
      <xdr:nvPicPr>
        <xdr:cNvPr id="11" name="InstrImg_3" descr="icon3"/>
        <xdr:cNvPicPr/>
      </xdr:nvPicPr>
      <xdr:blipFill>
        <a:blip r:embed="rId3"/>
        <a:stretch/>
      </xdr:blipFill>
      <xdr:spPr>
        <a:xfrm>
          <a:off x="260640" y="201924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98</xdr:row>
      <xdr:rowOff>38160</xdr:rowOff>
    </xdr:from>
    <xdr:to>
      <xdr:col>1</xdr:col>
      <xdr:colOff>420120</xdr:colOff>
      <xdr:row>100</xdr:row>
      <xdr:rowOff>57240</xdr:rowOff>
    </xdr:to>
    <xdr:pic>
      <xdr:nvPicPr>
        <xdr:cNvPr id="12" name="InstrImg_4" descr="icon4"/>
        <xdr:cNvPicPr/>
      </xdr:nvPicPr>
      <xdr:blipFill>
        <a:blip r:embed="rId4"/>
        <a:stretch/>
      </xdr:blipFill>
      <xdr:spPr>
        <a:xfrm>
          <a:off x="260640" y="249552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0</xdr:row>
      <xdr:rowOff>123480</xdr:rowOff>
    </xdr:from>
    <xdr:to>
      <xdr:col>1</xdr:col>
      <xdr:colOff>420120</xdr:colOff>
      <xdr:row>102</xdr:row>
      <xdr:rowOff>123480</xdr:rowOff>
    </xdr:to>
    <xdr:pic>
      <xdr:nvPicPr>
        <xdr:cNvPr id="13" name="InstrImg_5" descr="icon5"/>
        <xdr:cNvPicPr/>
      </xdr:nvPicPr>
      <xdr:blipFill>
        <a:blip r:embed="rId5"/>
        <a:stretch/>
      </xdr:blipFill>
      <xdr:spPr>
        <a:xfrm>
          <a:off x="260640" y="296208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03</xdr:row>
      <xdr:rowOff>38160</xdr:rowOff>
    </xdr:from>
    <xdr:to>
      <xdr:col>1</xdr:col>
      <xdr:colOff>448560</xdr:colOff>
      <xdr:row>105</xdr:row>
      <xdr:rowOff>19440</xdr:rowOff>
    </xdr:to>
    <xdr:pic>
      <xdr:nvPicPr>
        <xdr:cNvPr id="14" name="InstrImg_7" descr="icon7"/>
        <xdr:cNvPicPr/>
      </xdr:nvPicPr>
      <xdr:blipFill>
        <a:blip r:embed="rId6"/>
        <a:stretch/>
      </xdr:blipFill>
      <xdr:spPr>
        <a:xfrm>
          <a:off x="288360" y="3448080"/>
          <a:ext cx="374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05</xdr:row>
      <xdr:rowOff>75960</xdr:rowOff>
    </xdr:from>
    <xdr:to>
      <xdr:col>1</xdr:col>
      <xdr:colOff>439200</xdr:colOff>
      <xdr:row>108</xdr:row>
      <xdr:rowOff>9360</xdr:rowOff>
    </xdr:to>
    <xdr:pic>
      <xdr:nvPicPr>
        <xdr:cNvPr id="15" name="InstrImg_8" descr="icon8.png"/>
        <xdr:cNvPicPr/>
      </xdr:nvPicPr>
      <xdr:blipFill>
        <a:blip r:embed="rId7"/>
        <a:stretch/>
      </xdr:blipFill>
      <xdr:spPr>
        <a:xfrm>
          <a:off x="232920" y="3866760"/>
          <a:ext cx="420120" cy="447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4</xdr:row>
      <xdr:rowOff>47520</xdr:rowOff>
    </xdr:from>
    <xdr:to>
      <xdr:col>4</xdr:col>
      <xdr:colOff>252000</xdr:colOff>
      <xdr:row>95</xdr:row>
      <xdr:rowOff>9720</xdr:rowOff>
    </xdr:to>
    <xdr:pic>
      <xdr:nvPicPr>
        <xdr:cNvPr id="16" name="chkGetUpdatesTrue" descr="check_yes.jpg"/>
        <xdr:cNvPicPr/>
      </xdr:nvPicPr>
      <xdr:blipFill>
        <a:blip r:embed="rId8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2600</xdr:colOff>
      <xdr:row>96</xdr:row>
      <xdr:rowOff>57240</xdr:rowOff>
    </xdr:from>
    <xdr:to>
      <xdr:col>4</xdr:col>
      <xdr:colOff>252000</xdr:colOff>
      <xdr:row>97</xdr:row>
      <xdr:rowOff>19440</xdr:rowOff>
    </xdr:to>
    <xdr:pic>
      <xdr:nvPicPr>
        <xdr:cNvPr id="17" name="chkNoUpdatesFalse" descr="check_no.png"/>
        <xdr:cNvPicPr/>
      </xdr:nvPicPr>
      <xdr:blipFill>
        <a:blip r:embed="rId9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6</xdr:row>
      <xdr:rowOff>57240</xdr:rowOff>
    </xdr:from>
    <xdr:to>
      <xdr:col>4</xdr:col>
      <xdr:colOff>252000</xdr:colOff>
      <xdr:row>97</xdr:row>
      <xdr:rowOff>19440</xdr:rowOff>
    </xdr:to>
    <xdr:pic>
      <xdr:nvPicPr>
        <xdr:cNvPr id="18" name="chkNoUpdatesTrue" descr="check_yes.jpg"/>
        <xdr:cNvPicPr/>
      </xdr:nvPicPr>
      <xdr:blipFill>
        <a:blip r:embed="rId10"/>
        <a:stretch/>
      </xdr:blipFill>
      <xdr:spPr>
        <a:xfrm>
          <a:off x="2621520" y="21337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02600</xdr:colOff>
      <xdr:row>94</xdr:row>
      <xdr:rowOff>47520</xdr:rowOff>
    </xdr:from>
    <xdr:to>
      <xdr:col>4</xdr:col>
      <xdr:colOff>252000</xdr:colOff>
      <xdr:row>95</xdr:row>
      <xdr:rowOff>9720</xdr:rowOff>
    </xdr:to>
    <xdr:pic>
      <xdr:nvPicPr>
        <xdr:cNvPr id="19" name="chkGetUpdatesFalse" descr="check_no.png"/>
        <xdr:cNvPicPr/>
      </xdr:nvPicPr>
      <xdr:blipFill>
        <a:blip r:embed="rId11"/>
        <a:stretch/>
      </xdr:blipFill>
      <xdr:spPr>
        <a:xfrm>
          <a:off x="2621520" y="1743120"/>
          <a:ext cx="14940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56160</xdr:colOff>
      <xdr:row>98</xdr:row>
      <xdr:rowOff>105120</xdr:rowOff>
    </xdr:from>
    <xdr:to>
      <xdr:col>5</xdr:col>
      <xdr:colOff>177480</xdr:colOff>
      <xdr:row>100</xdr:row>
      <xdr:rowOff>142560</xdr:rowOff>
    </xdr:to>
    <xdr:pic>
      <xdr:nvPicPr>
        <xdr:cNvPr id="20" name="cmdGetUpdateImg" descr="icon11.png"/>
        <xdr:cNvPicPr/>
      </xdr:nvPicPr>
      <xdr:blipFill>
        <a:blip r:embed="rId12"/>
        <a:stretch/>
      </xdr:blipFill>
      <xdr:spPr>
        <a:xfrm>
          <a:off x="257508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70000</xdr:colOff>
      <xdr:row>98</xdr:row>
      <xdr:rowOff>105120</xdr:rowOff>
    </xdr:from>
    <xdr:to>
      <xdr:col>11</xdr:col>
      <xdr:colOff>102600</xdr:colOff>
      <xdr:row>100</xdr:row>
      <xdr:rowOff>142560</xdr:rowOff>
    </xdr:to>
    <xdr:pic>
      <xdr:nvPicPr>
        <xdr:cNvPr id="21" name="cmdShowHideUpdateLogImg" descr="icon13.png"/>
        <xdr:cNvPicPr/>
      </xdr:nvPicPr>
      <xdr:blipFill>
        <a:blip r:embed="rId13"/>
        <a:stretch/>
      </xdr:blipFill>
      <xdr:spPr>
        <a:xfrm>
          <a:off x="4243320" y="2562480"/>
          <a:ext cx="410400" cy="418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22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23" name="cmdAct_2" descr="icon15.png"/>
        <xdr:cNvPicPr/>
      </xdr:nvPicPr>
      <xdr:blipFill>
        <a:blip r:embed="rId14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24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eaeaea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25" name="cmdNoAct_2" descr="icon16.png"/>
        <xdr:cNvPicPr/>
      </xdr:nvPicPr>
      <xdr:blipFill>
        <a:blip r:embed="rId15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6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7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eaeaea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800</xdr:colOff>
      <xdr:row>1</xdr:row>
      <xdr:rowOff>28440</xdr:rowOff>
    </xdr:from>
    <xdr:to>
      <xdr:col>3</xdr:col>
      <xdr:colOff>1216080</xdr:colOff>
      <xdr:row>1</xdr:row>
      <xdr:rowOff>276120</xdr:rowOff>
    </xdr:to>
    <xdr:sp>
      <xdr:nvSpPr>
        <xdr:cNvPr id="28" name="cmdClearLog"/>
        <xdr:cNvSpPr/>
      </xdr:nvSpPr>
      <xdr:spPr>
        <a:xfrm>
          <a:off x="9358560" y="123840"/>
          <a:ext cx="1151280" cy="24768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59840</xdr:colOff>
      <xdr:row>0</xdr:row>
      <xdr:rowOff>162720</xdr:rowOff>
    </xdr:to>
    <xdr:pic>
      <xdr:nvPicPr>
        <xdr:cNvPr id="29" name="shCalendar" descr="CalendarSmall.bmp"/>
        <xdr:cNvPicPr/>
      </xdr:nvPicPr>
      <xdr:blipFill>
        <a:blip r:embed="rId1"/>
        <a:stretch/>
      </xdr:blipFill>
      <xdr:spPr>
        <a:xfrm>
          <a:off x="0" y="0"/>
          <a:ext cx="159840" cy="1627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270720</xdr:colOff>
      <xdr:row>0</xdr:row>
      <xdr:rowOff>0</xdr:rowOff>
    </xdr:from>
    <xdr:to>
      <xdr:col>0</xdr:col>
      <xdr:colOff>439560</xdr:colOff>
      <xdr:row>0</xdr:row>
      <xdr:rowOff>171000</xdr:rowOff>
    </xdr:to>
    <xdr:pic>
      <xdr:nvPicPr>
        <xdr:cNvPr id="30" name="shpHelp" descr="Помощь при вводе"/>
        <xdr:cNvPicPr/>
      </xdr:nvPicPr>
      <xdr:blipFill>
        <a:blip r:embed="rId2"/>
        <a:stretch/>
      </xdr:blipFill>
      <xdr:spPr>
        <a:xfrm>
          <a:off x="270720" y="0"/>
          <a:ext cx="168840" cy="171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4880</xdr:colOff>
      <xdr:row>0</xdr:row>
      <xdr:rowOff>66960</xdr:rowOff>
    </xdr:from>
    <xdr:to>
      <xdr:col>5</xdr:col>
      <xdr:colOff>410760</xdr:colOff>
      <xdr:row>0</xdr:row>
      <xdr:rowOff>313920</xdr:rowOff>
    </xdr:to>
    <xdr:sp>
      <xdr:nvSpPr>
        <xdr:cNvPr id="31" name="cmdGetListAllSheets"/>
        <xdr:cNvSpPr/>
      </xdr:nvSpPr>
      <xdr:spPr>
        <a:xfrm>
          <a:off x="2698560" y="66960"/>
          <a:ext cx="21268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Сформировать списки листо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mailto:vasilyev@fas.gov.ru?subject=&#1050;&#1086;&#1085;&#1089;&#1091;&#1083;&#1100;&#1090;&#1072;&#1094;&#1080;&#1103;%20&#1087;&#1086;%20&#1088;&#1072;&#1073;&#1086;&#1090;&#1077;%20&#1089;%20&#1086;&#1090;&#1095;&#1105;&#1090;&#1086;&#1084;" TargetMode="External"/><Relationship Id="rId5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11" min="1" style="1" width="9.13"/>
    <col collapsed="false" customWidth="false" hidden="true" outlineLevel="0" max="12" min="12" style="1" width="9.13"/>
    <col collapsed="false" customWidth="false" hidden="false" outlineLevel="0" max="257" min="13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0" width="3.7"/>
    <col collapsed="false" customWidth="true" hidden="false" outlineLevel="0" max="7" min="7" style="220" width="3.7"/>
    <col collapsed="false" customWidth="true" hidden="false" outlineLevel="0" max="8" min="8" style="220" width="38.27"/>
    <col collapsed="false" customWidth="true" hidden="false" outlineLevel="0" max="9" min="9" style="220" width="100.85"/>
    <col collapsed="false" customWidth="true" hidden="false" outlineLevel="0" max="10" min="10" style="221" width="18.7"/>
    <col collapsed="false" customWidth="true" hidden="false" outlineLevel="0" max="12" min="11" style="220" width="3.7"/>
    <col collapsed="false" customWidth="false" hidden="false" outlineLevel="0" max="257" min="13" style="2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2"/>
      <c r="E2" s="2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31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312</v>
      </c>
      <c r="I9" s="229" t="s">
        <v>313</v>
      </c>
      <c r="J9" s="229" t="s">
        <v>25</v>
      </c>
    </row>
  </sheetData>
  <sheetProtection sheet="true" password="fa9c" objects="true" scenarios="true" formatColumns="false" formatRows="false" autoFilter="false"/>
  <autoFilter ref="H9:J9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F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L1" activeCellId="0" sqref="L1"/>
    </sheetView>
  </sheetViews>
  <sheetFormatPr defaultColWidth="9.12890625" defaultRowHeight="15" zeroHeight="false" outlineLevelRow="0" outlineLevelCol="0"/>
  <cols>
    <col collapsed="false" customWidth="true" hidden="false" outlineLevel="0" max="2" min="1" style="1" width="14.12"/>
    <col collapsed="false" customWidth="true" hidden="false" outlineLevel="0" max="7" min="3" style="1" width="3.7"/>
    <col collapsed="false" customWidth="false" hidden="false" outlineLevel="0" max="257" min="8" style="1" width="9.13"/>
  </cols>
  <sheetData>
    <row r="1" customFormat="false" ht="28.5" hidden="false" customHeight="true" outlineLevel="0" collapsed="false">
      <c r="A1" s="230" t="s">
        <v>314</v>
      </c>
      <c r="B1" s="230" t="s">
        <v>315</v>
      </c>
    </row>
    <row r="2" s="174" customFormat="true" ht="3" hidden="false" customHeight="true" outlineLevel="0" collapsed="false"/>
    <row r="3" customFormat="false" ht="15" hidden="false" customHeight="true" outlineLevel="0" collapsed="false">
      <c r="A3" s="231" t="s">
        <v>316</v>
      </c>
      <c r="B3" s="232" t="s">
        <v>309</v>
      </c>
    </row>
    <row r="4" s="174" customFormat="true" ht="22.5" hidden="false" customHeight="true" outlineLevel="0" collapsed="false">
      <c r="G4" s="103" t="s">
        <v>118</v>
      </c>
      <c r="H4" s="233"/>
      <c r="I4" s="234"/>
      <c r="J4" s="235"/>
    </row>
    <row r="6" customFormat="false" ht="15" hidden="false" customHeight="true" outlineLevel="0" collapsed="false">
      <c r="G6" s="76"/>
      <c r="H6" s="236"/>
      <c r="I6" s="236"/>
      <c r="J6" s="227"/>
      <c r="K6" s="227"/>
      <c r="L6" s="76"/>
    </row>
    <row r="7" customFormat="false" ht="15" hidden="false" customHeight="true" outlineLevel="0" collapsed="false">
      <c r="A7" s="237" t="s">
        <v>317</v>
      </c>
      <c r="B7" s="238" t="s">
        <v>318</v>
      </c>
    </row>
    <row r="8" s="90" customFormat="true" ht="15" hidden="false" customHeight="true" outlineLevel="0" collapsed="false">
      <c r="G8" s="103" t="s">
        <v>118</v>
      </c>
      <c r="H8" s="95"/>
      <c r="I8" s="239"/>
      <c r="J8" s="106"/>
      <c r="K8" s="106"/>
    </row>
    <row r="10" customFormat="false" ht="15" hidden="false" customHeight="true" outlineLevel="0" collapsed="false">
      <c r="A10" s="237" t="s">
        <v>319</v>
      </c>
      <c r="B10" s="238" t="s">
        <v>320</v>
      </c>
    </row>
    <row r="11" s="121" customFormat="true" ht="15" hidden="false" customHeight="true" outlineLevel="0" collapsed="false">
      <c r="F11" s="140"/>
      <c r="G11" s="103" t="s">
        <v>118</v>
      </c>
      <c r="H11" s="160"/>
      <c r="I11" s="191"/>
      <c r="J11" s="192"/>
      <c r="K11" s="192"/>
      <c r="L11" s="193"/>
      <c r="M11" s="193"/>
      <c r="N11" s="193"/>
      <c r="O11" s="194"/>
      <c r="P11" s="194"/>
      <c r="Q11" s="162" t="n">
        <f aca="false">S11+U11+W11+Y11</f>
        <v>0</v>
      </c>
      <c r="R11" s="162" t="n">
        <f aca="false">T11+V11+X11+Z11</f>
        <v>0</v>
      </c>
      <c r="S11" s="194"/>
      <c r="T11" s="194"/>
      <c r="U11" s="194"/>
      <c r="V11" s="194"/>
      <c r="W11" s="194"/>
      <c r="X11" s="194"/>
      <c r="Y11" s="194"/>
      <c r="Z11" s="194"/>
      <c r="AA11" s="163"/>
      <c r="AB11" s="195"/>
    </row>
    <row r="13" customFormat="false" ht="15" hidden="false" customHeight="true" outlineLevel="0" collapsed="false">
      <c r="A13" s="237" t="s">
        <v>321</v>
      </c>
      <c r="B13" s="238" t="s">
        <v>320</v>
      </c>
    </row>
    <row r="14" s="174" customFormat="true" ht="15" hidden="false" customHeight="true" outlineLevel="0" collapsed="false">
      <c r="A14" s="240"/>
      <c r="B14" s="173"/>
      <c r="G14" s="241"/>
      <c r="H14" s="176"/>
      <c r="I14" s="177"/>
      <c r="J14" s="177"/>
      <c r="K14" s="177"/>
      <c r="L14" s="177"/>
      <c r="M14" s="177"/>
      <c r="N14" s="177"/>
      <c r="O14" s="177"/>
      <c r="P14" s="177"/>
      <c r="Q14" s="177"/>
      <c r="R14" s="177"/>
      <c r="S14" s="177"/>
      <c r="T14" s="177"/>
      <c r="U14" s="177"/>
      <c r="V14" s="177"/>
      <c r="W14" s="177"/>
      <c r="X14" s="177"/>
      <c r="Y14" s="177"/>
      <c r="Z14" s="177"/>
      <c r="AA14" s="178"/>
      <c r="AB14" s="179"/>
    </row>
    <row r="15" s="121" customFormat="true" ht="15" hidden="false" customHeight="true" outlineLevel="0" collapsed="false">
      <c r="A15" s="240"/>
      <c r="B15" s="173"/>
      <c r="G15" s="122"/>
      <c r="H15" s="160" t="s">
        <v>133</v>
      </c>
      <c r="I15" s="161" t="s">
        <v>171</v>
      </c>
      <c r="J15" s="146"/>
      <c r="K15" s="146"/>
      <c r="L15" s="146"/>
      <c r="M15" s="146"/>
      <c r="N15" s="146"/>
      <c r="O15" s="162" t="n">
        <f aca="false">SUM(O16:O17)</f>
        <v>0</v>
      </c>
      <c r="P15" s="162" t="n">
        <f aca="false">SUM(P16:P17)</f>
        <v>0</v>
      </c>
      <c r="Q15" s="162" t="n">
        <f aca="false">SUM(Q16:Q17)</f>
        <v>0</v>
      </c>
      <c r="R15" s="162" t="n">
        <f aca="false">SUM(R16:R17)</f>
        <v>0</v>
      </c>
      <c r="S15" s="162" t="n">
        <f aca="false">SUM(S16:S17)</f>
        <v>0</v>
      </c>
      <c r="T15" s="162" t="n">
        <f aca="false">SUM(T16:T17)</f>
        <v>0</v>
      </c>
      <c r="U15" s="162" t="n">
        <f aca="false">SUM(U16:U17)</f>
        <v>0</v>
      </c>
      <c r="V15" s="162" t="n">
        <f aca="false">SUM(V16:V17)</f>
        <v>0</v>
      </c>
      <c r="W15" s="162" t="n">
        <f aca="false">SUM(W16:W17)</f>
        <v>0</v>
      </c>
      <c r="X15" s="162" t="n">
        <f aca="false">SUM(X16:X17)</f>
        <v>0</v>
      </c>
      <c r="Y15" s="162" t="n">
        <f aca="false">SUM(Y16:Y17)</f>
        <v>0</v>
      </c>
      <c r="Z15" s="162" t="n">
        <f aca="false">SUM(Z16:Z17)</f>
        <v>0</v>
      </c>
      <c r="AA15" s="180"/>
      <c r="AB15" s="181" t="s">
        <v>180</v>
      </c>
    </row>
    <row r="16" s="121" customFormat="true" ht="15" hidden="true" customHeight="true" outlineLevel="0" collapsed="false">
      <c r="A16" s="240"/>
      <c r="B16" s="173"/>
      <c r="E16" s="182"/>
      <c r="G16" s="122"/>
      <c r="H16" s="183" t="s">
        <v>181</v>
      </c>
      <c r="I16" s="165"/>
      <c r="J16" s="166"/>
      <c r="K16" s="166"/>
      <c r="L16" s="166"/>
      <c r="M16" s="166"/>
      <c r="N16" s="166"/>
      <c r="O16" s="167"/>
      <c r="P16" s="167"/>
      <c r="Q16" s="167"/>
      <c r="R16" s="167"/>
      <c r="S16" s="167"/>
      <c r="T16" s="167"/>
      <c r="U16" s="167"/>
      <c r="V16" s="167"/>
      <c r="W16" s="167"/>
      <c r="X16" s="167"/>
      <c r="Y16" s="167"/>
      <c r="Z16" s="167"/>
      <c r="AA16" s="168"/>
      <c r="AB16" s="159"/>
    </row>
    <row r="17" s="121" customFormat="true" ht="15" hidden="false" customHeight="true" outlineLevel="0" collapsed="false">
      <c r="A17" s="240"/>
      <c r="B17" s="173"/>
      <c r="E17" s="182"/>
      <c r="G17" s="122"/>
      <c r="H17" s="100" t="s">
        <v>113</v>
      </c>
      <c r="I17" s="100"/>
      <c r="J17" s="184"/>
      <c r="K17" s="184"/>
      <c r="L17" s="166"/>
      <c r="M17" s="166"/>
      <c r="N17" s="166"/>
      <c r="O17" s="167"/>
      <c r="P17" s="167"/>
      <c r="Q17" s="167"/>
      <c r="R17" s="167"/>
      <c r="S17" s="167"/>
      <c r="T17" s="167"/>
      <c r="U17" s="167"/>
      <c r="V17" s="167"/>
      <c r="W17" s="167"/>
      <c r="X17" s="167"/>
      <c r="Y17" s="167"/>
      <c r="Z17" s="167"/>
      <c r="AA17" s="185"/>
      <c r="AB17" s="159"/>
    </row>
    <row r="18" s="121" customFormat="true" ht="15" hidden="false" customHeight="true" outlineLevel="0" collapsed="false">
      <c r="A18" s="240"/>
      <c r="B18" s="173"/>
      <c r="G18" s="122"/>
      <c r="H18" s="160" t="s">
        <v>144</v>
      </c>
      <c r="I18" s="161" t="s">
        <v>172</v>
      </c>
      <c r="J18" s="146"/>
      <c r="K18" s="146"/>
      <c r="L18" s="146"/>
      <c r="M18" s="146"/>
      <c r="N18" s="146"/>
      <c r="O18" s="162" t="n">
        <f aca="false">SUM(O19:O20)</f>
        <v>0</v>
      </c>
      <c r="P18" s="162" t="n">
        <f aca="false">SUM(P19:P20)</f>
        <v>0</v>
      </c>
      <c r="Q18" s="162" t="n">
        <f aca="false">SUM(Q19:Q20)</f>
        <v>0</v>
      </c>
      <c r="R18" s="162" t="n">
        <f aca="false">SUM(R19:R20)</f>
        <v>0</v>
      </c>
      <c r="S18" s="162" t="n">
        <f aca="false">SUM(S19:S20)</f>
        <v>0</v>
      </c>
      <c r="T18" s="162" t="n">
        <f aca="false">SUM(T19:T20)</f>
        <v>0</v>
      </c>
      <c r="U18" s="162" t="n">
        <f aca="false">SUM(U19:U20)</f>
        <v>0</v>
      </c>
      <c r="V18" s="162" t="n">
        <f aca="false">SUM(V19:V20)</f>
        <v>0</v>
      </c>
      <c r="W18" s="162" t="n">
        <f aca="false">SUM(W19:W20)</f>
        <v>0</v>
      </c>
      <c r="X18" s="162" t="n">
        <f aca="false">SUM(X19:X20)</f>
        <v>0</v>
      </c>
      <c r="Y18" s="162" t="n">
        <f aca="false">SUM(Y19:Y20)</f>
        <v>0</v>
      </c>
      <c r="Z18" s="162" t="n">
        <f aca="false">SUM(Z19:Z20)</f>
        <v>0</v>
      </c>
      <c r="AA18" s="180"/>
      <c r="AB18" s="181" t="s">
        <v>182</v>
      </c>
    </row>
    <row r="19" s="121" customFormat="true" ht="15" hidden="true" customHeight="true" outlineLevel="0" collapsed="false">
      <c r="A19" s="240"/>
      <c r="B19" s="173"/>
      <c r="E19" s="182"/>
      <c r="G19" s="122"/>
      <c r="H19" s="186" t="s">
        <v>183</v>
      </c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90"/>
      <c r="AB19" s="159"/>
    </row>
    <row r="20" s="121" customFormat="true" ht="15" hidden="false" customHeight="true" outlineLevel="0" collapsed="false">
      <c r="A20" s="240"/>
      <c r="B20" s="173"/>
      <c r="E20" s="182"/>
      <c r="G20" s="122"/>
      <c r="H20" s="100" t="s">
        <v>113</v>
      </c>
      <c r="I20" s="100"/>
      <c r="J20" s="184"/>
      <c r="K20" s="184"/>
      <c r="L20" s="166"/>
      <c r="M20" s="166"/>
      <c r="N20" s="166"/>
      <c r="O20" s="167"/>
      <c r="P20" s="167"/>
      <c r="Q20" s="167"/>
      <c r="R20" s="167"/>
      <c r="S20" s="167"/>
      <c r="T20" s="167"/>
      <c r="U20" s="167"/>
      <c r="V20" s="167"/>
      <c r="W20" s="167"/>
      <c r="X20" s="167"/>
      <c r="Y20" s="167"/>
      <c r="Z20" s="167"/>
      <c r="AA20" s="185"/>
      <c r="AB20" s="159"/>
    </row>
    <row r="21" s="121" customFormat="true" ht="15" hidden="false" customHeight="true" outlineLevel="0" collapsed="false">
      <c r="A21" s="240"/>
      <c r="B21" s="173"/>
      <c r="G21" s="122"/>
      <c r="H21" s="160" t="s">
        <v>150</v>
      </c>
      <c r="I21" s="161" t="s">
        <v>173</v>
      </c>
      <c r="J21" s="146"/>
      <c r="K21" s="146"/>
      <c r="L21" s="146"/>
      <c r="M21" s="146"/>
      <c r="N21" s="146"/>
      <c r="O21" s="162" t="n">
        <f aca="false">SUM(O22:O23)</f>
        <v>0</v>
      </c>
      <c r="P21" s="162" t="n">
        <f aca="false">SUM(P22:P23)</f>
        <v>0</v>
      </c>
      <c r="Q21" s="162" t="n">
        <f aca="false">SUM(Q22:Q23)</f>
        <v>0</v>
      </c>
      <c r="R21" s="162" t="n">
        <f aca="false">SUM(R22:R23)</f>
        <v>0</v>
      </c>
      <c r="S21" s="162" t="n">
        <f aca="false">SUM(S22:S23)</f>
        <v>0</v>
      </c>
      <c r="T21" s="162" t="n">
        <f aca="false">SUM(T22:T23)</f>
        <v>0</v>
      </c>
      <c r="U21" s="162" t="n">
        <f aca="false">SUM(U22:U23)</f>
        <v>0</v>
      </c>
      <c r="V21" s="162" t="n">
        <f aca="false">SUM(V22:V23)</f>
        <v>0</v>
      </c>
      <c r="W21" s="162" t="n">
        <f aca="false">SUM(W22:W23)</f>
        <v>0</v>
      </c>
      <c r="X21" s="162" t="n">
        <f aca="false">SUM(X22:X23)</f>
        <v>0</v>
      </c>
      <c r="Y21" s="162" t="n">
        <f aca="false">SUM(Y22:Y23)</f>
        <v>0</v>
      </c>
      <c r="Z21" s="162" t="n">
        <f aca="false">SUM(Z22:Z23)</f>
        <v>0</v>
      </c>
      <c r="AA21" s="180"/>
      <c r="AB21" s="181" t="s">
        <v>223</v>
      </c>
    </row>
    <row r="22" s="121" customFormat="true" ht="15" hidden="true" customHeight="true" outlineLevel="0" collapsed="false">
      <c r="A22" s="240"/>
      <c r="B22" s="173"/>
      <c r="E22" s="182"/>
      <c r="G22" s="122"/>
      <c r="H22" s="186" t="s">
        <v>224</v>
      </c>
      <c r="I22" s="187"/>
      <c r="J22" s="188"/>
      <c r="K22" s="188"/>
      <c r="L22" s="188"/>
      <c r="M22" s="188"/>
      <c r="N22" s="188"/>
      <c r="O22" s="189"/>
      <c r="P22" s="189"/>
      <c r="Q22" s="189"/>
      <c r="R22" s="189"/>
      <c r="S22" s="189"/>
      <c r="T22" s="189"/>
      <c r="U22" s="189"/>
      <c r="V22" s="189"/>
      <c r="W22" s="189"/>
      <c r="X22" s="189"/>
      <c r="Y22" s="189"/>
      <c r="Z22" s="189"/>
      <c r="AA22" s="190"/>
      <c r="AB22" s="159"/>
    </row>
    <row r="23" s="121" customFormat="true" ht="15" hidden="false" customHeight="true" outlineLevel="0" collapsed="false">
      <c r="A23" s="240"/>
      <c r="B23" s="173"/>
      <c r="E23" s="182"/>
      <c r="G23" s="122"/>
      <c r="H23" s="100" t="s">
        <v>113</v>
      </c>
      <c r="I23" s="100"/>
      <c r="J23" s="184"/>
      <c r="K23" s="184"/>
      <c r="L23" s="166"/>
      <c r="M23" s="166"/>
      <c r="N23" s="166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85"/>
      <c r="AB23" s="159"/>
    </row>
    <row r="24" s="121" customFormat="true" ht="15" hidden="false" customHeight="true" outlineLevel="0" collapsed="false">
      <c r="A24" s="240"/>
      <c r="B24" s="173"/>
      <c r="G24" s="122"/>
      <c r="H24" s="160" t="s">
        <v>152</v>
      </c>
      <c r="I24" s="161" t="s">
        <v>174</v>
      </c>
      <c r="J24" s="146"/>
      <c r="K24" s="146"/>
      <c r="L24" s="146"/>
      <c r="M24" s="146"/>
      <c r="N24" s="146"/>
      <c r="O24" s="162" t="n">
        <f aca="false">SUM(O25:O26)</f>
        <v>0</v>
      </c>
      <c r="P24" s="162" t="n">
        <f aca="false">SUM(P25:P26)</f>
        <v>0</v>
      </c>
      <c r="Q24" s="162" t="n">
        <f aca="false">SUM(Q25:Q26)</f>
        <v>0</v>
      </c>
      <c r="R24" s="162" t="n">
        <f aca="false">SUM(R25:R26)</f>
        <v>0</v>
      </c>
      <c r="S24" s="162" t="n">
        <f aca="false">SUM(S25:S26)</f>
        <v>0</v>
      </c>
      <c r="T24" s="162" t="n">
        <f aca="false">SUM(T25:T26)</f>
        <v>0</v>
      </c>
      <c r="U24" s="162" t="n">
        <f aca="false">SUM(U25:U26)</f>
        <v>0</v>
      </c>
      <c r="V24" s="162" t="n">
        <f aca="false">SUM(V25:V26)</f>
        <v>0</v>
      </c>
      <c r="W24" s="162" t="n">
        <f aca="false">SUM(W25:W26)</f>
        <v>0</v>
      </c>
      <c r="X24" s="162" t="n">
        <f aca="false">SUM(X25:X26)</f>
        <v>0</v>
      </c>
      <c r="Y24" s="162" t="n">
        <f aca="false">SUM(Y25:Y26)</f>
        <v>0</v>
      </c>
      <c r="Z24" s="162" t="n">
        <f aca="false">SUM(Z25:Z26)</f>
        <v>0</v>
      </c>
      <c r="AA24" s="180"/>
      <c r="AB24" s="181" t="s">
        <v>230</v>
      </c>
    </row>
    <row r="25" s="121" customFormat="true" ht="15" hidden="true" customHeight="true" outlineLevel="0" collapsed="false">
      <c r="A25" s="240"/>
      <c r="B25" s="173"/>
      <c r="E25" s="182"/>
      <c r="G25" s="122"/>
      <c r="H25" s="186" t="s">
        <v>231</v>
      </c>
      <c r="I25" s="187"/>
      <c r="J25" s="188"/>
      <c r="K25" s="188"/>
      <c r="L25" s="188"/>
      <c r="M25" s="188"/>
      <c r="N25" s="188"/>
      <c r="O25" s="189"/>
      <c r="P25" s="189"/>
      <c r="Q25" s="189"/>
      <c r="R25" s="189"/>
      <c r="S25" s="189"/>
      <c r="T25" s="189"/>
      <c r="U25" s="189"/>
      <c r="V25" s="189"/>
      <c r="W25" s="189"/>
      <c r="X25" s="189"/>
      <c r="Y25" s="189"/>
      <c r="Z25" s="189"/>
      <c r="AA25" s="190"/>
      <c r="AB25" s="159"/>
    </row>
    <row r="26" s="121" customFormat="true" ht="15" hidden="false" customHeight="true" outlineLevel="0" collapsed="false">
      <c r="A26" s="240"/>
      <c r="B26" s="173"/>
      <c r="E26" s="182"/>
      <c r="G26" s="122"/>
      <c r="H26" s="100" t="s">
        <v>113</v>
      </c>
      <c r="I26" s="100"/>
      <c r="J26" s="101"/>
      <c r="K26" s="101"/>
      <c r="L26" s="196"/>
      <c r="M26" s="196"/>
      <c r="N26" s="196"/>
      <c r="O26" s="197"/>
      <c r="P26" s="197"/>
      <c r="Q26" s="197"/>
      <c r="R26" s="197"/>
      <c r="S26" s="197"/>
      <c r="T26" s="197"/>
      <c r="U26" s="197"/>
      <c r="V26" s="197"/>
      <c r="W26" s="197"/>
      <c r="X26" s="197"/>
      <c r="Y26" s="197"/>
      <c r="Z26" s="197"/>
      <c r="AA26" s="198"/>
      <c r="AB26" s="159"/>
    </row>
    <row r="28" customFormat="false" ht="15" hidden="false" customHeight="true" outlineLevel="0" collapsed="false">
      <c r="A28" s="237" t="s">
        <v>322</v>
      </c>
      <c r="B28" s="238" t="s">
        <v>323</v>
      </c>
    </row>
    <row r="29" s="121" customFormat="true" ht="15" hidden="false" customHeight="true" outlineLevel="0" collapsed="false">
      <c r="A29" s="200"/>
      <c r="F29" s="140"/>
      <c r="G29" s="103" t="s">
        <v>118</v>
      </c>
      <c r="H29" s="160"/>
      <c r="I29" s="191"/>
      <c r="J29" s="192"/>
      <c r="K29" s="192"/>
      <c r="L29" s="193"/>
      <c r="M29" s="193"/>
      <c r="N29" s="193"/>
      <c r="O29" s="194"/>
      <c r="P29" s="194"/>
      <c r="Q29" s="162" t="n">
        <f aca="false">S29+U29+AA29+AC29</f>
        <v>0</v>
      </c>
      <c r="R29" s="162" t="n">
        <f aca="false">T29+V29+AB29+AD29</f>
        <v>0</v>
      </c>
      <c r="S29" s="242"/>
      <c r="T29" s="242"/>
      <c r="U29" s="242"/>
      <c r="V29" s="242"/>
      <c r="W29" s="194"/>
      <c r="X29" s="194"/>
      <c r="Y29" s="162" t="n">
        <f aca="false">S29+U29-W29</f>
        <v>0</v>
      </c>
      <c r="Z29" s="162" t="n">
        <f aca="false">T29+V29-X29</f>
        <v>0</v>
      </c>
      <c r="AA29" s="242"/>
      <c r="AB29" s="242"/>
      <c r="AC29" s="242"/>
      <c r="AD29" s="242"/>
      <c r="AE29" s="243"/>
      <c r="AF29" s="122"/>
    </row>
    <row r="31" customFormat="false" ht="15" hidden="false" customHeight="true" outlineLevel="0" collapsed="false">
      <c r="A31" s="237" t="s">
        <v>324</v>
      </c>
      <c r="B31" s="238" t="s">
        <v>323</v>
      </c>
    </row>
    <row r="32" s="174" customFormat="true" ht="15" hidden="false" customHeight="true" outlineLevel="0" collapsed="false">
      <c r="A32" s="240"/>
      <c r="B32" s="173"/>
      <c r="G32" s="235"/>
      <c r="H32" s="176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8"/>
      <c r="AF32" s="179"/>
    </row>
    <row r="33" s="121" customFormat="true" ht="15" hidden="false" customHeight="true" outlineLevel="0" collapsed="false">
      <c r="A33" s="240"/>
      <c r="B33" s="173"/>
      <c r="G33" s="122"/>
      <c r="H33" s="160" t="s">
        <v>133</v>
      </c>
      <c r="I33" s="161" t="s">
        <v>171</v>
      </c>
      <c r="J33" s="146"/>
      <c r="K33" s="146"/>
      <c r="L33" s="146"/>
      <c r="M33" s="146"/>
      <c r="N33" s="146"/>
      <c r="O33" s="162" t="n">
        <f aca="false">SUM(O34:O35)</f>
        <v>0</v>
      </c>
      <c r="P33" s="162" t="n">
        <f aca="false">SUM(P34:P35)</f>
        <v>0</v>
      </c>
      <c r="Q33" s="162" t="n">
        <f aca="false">SUM(Q34:Q35)</f>
        <v>0</v>
      </c>
      <c r="R33" s="162" t="n">
        <f aca="false">SUM(R34:R35)</f>
        <v>0</v>
      </c>
      <c r="S33" s="162" t="n">
        <f aca="false">SUM(S34:S35)</f>
        <v>0</v>
      </c>
      <c r="T33" s="162" t="n">
        <f aca="false">SUM(T34:T35)</f>
        <v>0</v>
      </c>
      <c r="U33" s="162" t="n">
        <f aca="false">SUM(U34:U35)</f>
        <v>0</v>
      </c>
      <c r="V33" s="162" t="n">
        <f aca="false">SUM(V34:V35)</f>
        <v>0</v>
      </c>
      <c r="W33" s="162" t="n">
        <f aca="false">SUM(W34:W35)</f>
        <v>0</v>
      </c>
      <c r="X33" s="162" t="n">
        <f aca="false">SUM(X34:X35)</f>
        <v>0</v>
      </c>
      <c r="Y33" s="162" t="n">
        <f aca="false">SUM(Y34:Y35)</f>
        <v>0</v>
      </c>
      <c r="Z33" s="162" t="n">
        <f aca="false">SUM(Z34:Z35)</f>
        <v>0</v>
      </c>
      <c r="AA33" s="162" t="n">
        <f aca="false">SUM(AA34:AA35)</f>
        <v>0</v>
      </c>
      <c r="AB33" s="162" t="n">
        <f aca="false">SUM(AB34:AB35)</f>
        <v>0</v>
      </c>
      <c r="AC33" s="162" t="n">
        <f aca="false">SUM(AC34:AC35)</f>
        <v>0</v>
      </c>
      <c r="AD33" s="162" t="n">
        <f aca="false">SUM(AD34:AD35)</f>
        <v>0</v>
      </c>
      <c r="AE33" s="244"/>
      <c r="AF33" s="181" t="s">
        <v>180</v>
      </c>
    </row>
    <row r="34" s="121" customFormat="true" ht="15" hidden="true" customHeight="true" outlineLevel="0" collapsed="false">
      <c r="A34" s="240"/>
      <c r="B34" s="173"/>
      <c r="E34" s="245"/>
      <c r="G34" s="122"/>
      <c r="H34" s="183" t="s">
        <v>181</v>
      </c>
      <c r="I34" s="165"/>
      <c r="J34" s="166"/>
      <c r="K34" s="166"/>
      <c r="L34" s="166"/>
      <c r="M34" s="166"/>
      <c r="N34" s="166"/>
      <c r="O34" s="167"/>
      <c r="P34" s="167"/>
      <c r="Q34" s="167"/>
      <c r="R34" s="167"/>
      <c r="S34" s="167"/>
      <c r="T34" s="167"/>
      <c r="U34" s="167"/>
      <c r="V34" s="167"/>
      <c r="W34" s="167"/>
      <c r="X34" s="167"/>
      <c r="Y34" s="167"/>
      <c r="Z34" s="167"/>
      <c r="AA34" s="167"/>
      <c r="AB34" s="167"/>
      <c r="AC34" s="167"/>
      <c r="AD34" s="167"/>
      <c r="AE34" s="246"/>
      <c r="AF34" s="159"/>
    </row>
    <row r="35" s="121" customFormat="true" ht="15" hidden="false" customHeight="true" outlineLevel="0" collapsed="false">
      <c r="A35" s="240"/>
      <c r="B35" s="173"/>
      <c r="E35" s="245"/>
      <c r="G35" s="122"/>
      <c r="H35" s="100" t="s">
        <v>113</v>
      </c>
      <c r="I35" s="100"/>
      <c r="J35" s="184"/>
      <c r="K35" s="184"/>
      <c r="L35" s="166"/>
      <c r="M35" s="166"/>
      <c r="N35" s="166"/>
      <c r="O35" s="167"/>
      <c r="P35" s="167"/>
      <c r="Q35" s="167"/>
      <c r="R35" s="167"/>
      <c r="S35" s="167"/>
      <c r="T35" s="167"/>
      <c r="U35" s="167"/>
      <c r="V35" s="167"/>
      <c r="W35" s="167"/>
      <c r="X35" s="167"/>
      <c r="Y35" s="167"/>
      <c r="Z35" s="167"/>
      <c r="AA35" s="185"/>
      <c r="AB35" s="184"/>
      <c r="AC35" s="184"/>
      <c r="AD35" s="184"/>
      <c r="AE35" s="184"/>
      <c r="AF35" s="159"/>
    </row>
    <row r="36" s="121" customFormat="true" ht="15" hidden="false" customHeight="true" outlineLevel="0" collapsed="false">
      <c r="A36" s="240"/>
      <c r="B36" s="173"/>
      <c r="G36" s="122"/>
      <c r="H36" s="160" t="s">
        <v>144</v>
      </c>
      <c r="I36" s="161" t="s">
        <v>172</v>
      </c>
      <c r="J36" s="146"/>
      <c r="K36" s="146"/>
      <c r="L36" s="146"/>
      <c r="M36" s="146"/>
      <c r="N36" s="146"/>
      <c r="O36" s="162" t="n">
        <f aca="false">SUM(O37:O38)</f>
        <v>0</v>
      </c>
      <c r="P36" s="162" t="n">
        <f aca="false">SUM(P37:P38)</f>
        <v>0</v>
      </c>
      <c r="Q36" s="162" t="n">
        <f aca="false">SUM(Q37:Q38)</f>
        <v>0</v>
      </c>
      <c r="R36" s="162" t="n">
        <f aca="false">SUM(R37:R38)</f>
        <v>0</v>
      </c>
      <c r="S36" s="162" t="n">
        <f aca="false">SUM(S37:S38)</f>
        <v>0</v>
      </c>
      <c r="T36" s="162" t="n">
        <f aca="false">SUM(T37:T38)</f>
        <v>0</v>
      </c>
      <c r="U36" s="162" t="n">
        <f aca="false">SUM(U37:U38)</f>
        <v>0</v>
      </c>
      <c r="V36" s="162" t="n">
        <f aca="false">SUM(V37:V38)</f>
        <v>0</v>
      </c>
      <c r="W36" s="162" t="n">
        <f aca="false">SUM(W37:W38)</f>
        <v>0</v>
      </c>
      <c r="X36" s="162" t="n">
        <f aca="false">SUM(X37:X38)</f>
        <v>0</v>
      </c>
      <c r="Y36" s="162" t="n">
        <f aca="false">SUM(Y37:Y38)</f>
        <v>0</v>
      </c>
      <c r="Z36" s="162" t="n">
        <f aca="false">SUM(Z37:Z38)</f>
        <v>0</v>
      </c>
      <c r="AA36" s="162" t="n">
        <f aca="false">SUM(AA37:AA38)</f>
        <v>0</v>
      </c>
      <c r="AB36" s="162" t="n">
        <f aca="false">SUM(AB37:AB38)</f>
        <v>0</v>
      </c>
      <c r="AC36" s="162" t="n">
        <f aca="false">SUM(AC37:AC38)</f>
        <v>0</v>
      </c>
      <c r="AD36" s="162" t="n">
        <f aca="false">SUM(AD37:AD38)</f>
        <v>0</v>
      </c>
      <c r="AE36" s="244"/>
      <c r="AF36" s="181" t="s">
        <v>182</v>
      </c>
    </row>
    <row r="37" s="121" customFormat="true" ht="15" hidden="true" customHeight="true" outlineLevel="0" collapsed="false">
      <c r="A37" s="240"/>
      <c r="B37" s="173"/>
      <c r="E37" s="245"/>
      <c r="G37" s="122"/>
      <c r="H37" s="183" t="s">
        <v>183</v>
      </c>
      <c r="I37" s="165"/>
      <c r="J37" s="166"/>
      <c r="K37" s="166"/>
      <c r="L37" s="166"/>
      <c r="M37" s="166"/>
      <c r="N37" s="166"/>
      <c r="O37" s="167"/>
      <c r="P37" s="167"/>
      <c r="Q37" s="167"/>
      <c r="R37" s="167"/>
      <c r="S37" s="167"/>
      <c r="T37" s="167"/>
      <c r="U37" s="167"/>
      <c r="V37" s="167"/>
      <c r="W37" s="167"/>
      <c r="X37" s="167"/>
      <c r="Y37" s="167"/>
      <c r="Z37" s="167"/>
      <c r="AA37" s="167"/>
      <c r="AB37" s="167"/>
      <c r="AC37" s="167"/>
      <c r="AD37" s="167"/>
      <c r="AE37" s="246"/>
      <c r="AF37" s="159"/>
    </row>
    <row r="38" s="121" customFormat="true" ht="15" hidden="false" customHeight="true" outlineLevel="0" collapsed="false">
      <c r="A38" s="240"/>
      <c r="B38" s="173"/>
      <c r="E38" s="245"/>
      <c r="G38" s="122"/>
      <c r="H38" s="100" t="s">
        <v>113</v>
      </c>
      <c r="I38" s="100"/>
      <c r="J38" s="184"/>
      <c r="K38" s="184"/>
      <c r="L38" s="166"/>
      <c r="M38" s="166"/>
      <c r="N38" s="166"/>
      <c r="O38" s="167"/>
      <c r="P38" s="167"/>
      <c r="Q38" s="167"/>
      <c r="R38" s="167"/>
      <c r="S38" s="167"/>
      <c r="T38" s="167"/>
      <c r="U38" s="167"/>
      <c r="V38" s="167"/>
      <c r="W38" s="167"/>
      <c r="X38" s="167"/>
      <c r="Y38" s="167"/>
      <c r="Z38" s="167"/>
      <c r="AA38" s="185"/>
      <c r="AB38" s="184"/>
      <c r="AC38" s="184"/>
      <c r="AD38" s="184"/>
      <c r="AE38" s="184"/>
      <c r="AF38" s="159"/>
    </row>
    <row r="39" s="121" customFormat="true" ht="15" hidden="false" customHeight="true" outlineLevel="0" collapsed="false">
      <c r="A39" s="240"/>
      <c r="B39" s="173"/>
      <c r="G39" s="122"/>
      <c r="H39" s="160" t="s">
        <v>150</v>
      </c>
      <c r="I39" s="161" t="s">
        <v>173</v>
      </c>
      <c r="J39" s="146"/>
      <c r="K39" s="146"/>
      <c r="L39" s="146"/>
      <c r="M39" s="146"/>
      <c r="N39" s="146"/>
      <c r="O39" s="162" t="n">
        <f aca="false">SUM(O40:O41)</f>
        <v>0</v>
      </c>
      <c r="P39" s="162" t="n">
        <f aca="false">SUM(P40:P41)</f>
        <v>0</v>
      </c>
      <c r="Q39" s="162" t="n">
        <f aca="false">SUM(Q40:Q41)</f>
        <v>0</v>
      </c>
      <c r="R39" s="162" t="n">
        <f aca="false">SUM(R40:R41)</f>
        <v>0</v>
      </c>
      <c r="S39" s="162" t="n">
        <f aca="false">SUM(S40:S41)</f>
        <v>0</v>
      </c>
      <c r="T39" s="162" t="n">
        <f aca="false">SUM(T40:T41)</f>
        <v>0</v>
      </c>
      <c r="U39" s="162" t="n">
        <f aca="false">SUM(U40:U41)</f>
        <v>0</v>
      </c>
      <c r="V39" s="162" t="n">
        <f aca="false">SUM(V40:V41)</f>
        <v>0</v>
      </c>
      <c r="W39" s="162" t="n">
        <f aca="false">SUM(W40:W41)</f>
        <v>0</v>
      </c>
      <c r="X39" s="162" t="n">
        <f aca="false">SUM(X40:X41)</f>
        <v>0</v>
      </c>
      <c r="Y39" s="162" t="n">
        <f aca="false">SUM(Y40:Y41)</f>
        <v>0</v>
      </c>
      <c r="Z39" s="162" t="n">
        <f aca="false">SUM(Z40:Z41)</f>
        <v>0</v>
      </c>
      <c r="AA39" s="162" t="n">
        <f aca="false">SUM(AA40:AA41)</f>
        <v>0</v>
      </c>
      <c r="AB39" s="162" t="n">
        <f aca="false">SUM(AB40:AB41)</f>
        <v>0</v>
      </c>
      <c r="AC39" s="162" t="n">
        <f aca="false">SUM(AC40:AC41)</f>
        <v>0</v>
      </c>
      <c r="AD39" s="162" t="n">
        <f aca="false">SUM(AD40:AD41)</f>
        <v>0</v>
      </c>
      <c r="AE39" s="244"/>
      <c r="AF39" s="181" t="s">
        <v>223</v>
      </c>
    </row>
    <row r="40" s="121" customFormat="true" ht="15" hidden="true" customHeight="true" outlineLevel="0" collapsed="false">
      <c r="A40" s="240"/>
      <c r="B40" s="173"/>
      <c r="E40" s="245"/>
      <c r="G40" s="122"/>
      <c r="H40" s="183" t="s">
        <v>224</v>
      </c>
      <c r="I40" s="165"/>
      <c r="J40" s="166"/>
      <c r="K40" s="166"/>
      <c r="L40" s="166"/>
      <c r="M40" s="166"/>
      <c r="N40" s="166"/>
      <c r="O40" s="167"/>
      <c r="P40" s="167"/>
      <c r="Q40" s="167"/>
      <c r="R40" s="167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246"/>
      <c r="AF40" s="159"/>
    </row>
    <row r="41" s="121" customFormat="true" ht="15" hidden="false" customHeight="true" outlineLevel="0" collapsed="false">
      <c r="A41" s="240"/>
      <c r="B41" s="173"/>
      <c r="E41" s="245"/>
      <c r="G41" s="122"/>
      <c r="H41" s="100" t="s">
        <v>113</v>
      </c>
      <c r="I41" s="100"/>
      <c r="J41" s="184"/>
      <c r="K41" s="184"/>
      <c r="L41" s="166"/>
      <c r="M41" s="166"/>
      <c r="N41" s="166"/>
      <c r="O41" s="167"/>
      <c r="P41" s="167"/>
      <c r="Q41" s="167"/>
      <c r="R41" s="167"/>
      <c r="S41" s="167"/>
      <c r="T41" s="167"/>
      <c r="U41" s="167"/>
      <c r="V41" s="167"/>
      <c r="W41" s="167"/>
      <c r="X41" s="167"/>
      <c r="Y41" s="167"/>
      <c r="Z41" s="167"/>
      <c r="AA41" s="185"/>
      <c r="AB41" s="184"/>
      <c r="AC41" s="184"/>
      <c r="AD41" s="184"/>
      <c r="AE41" s="184"/>
      <c r="AF41" s="159"/>
    </row>
    <row r="42" s="121" customFormat="true" ht="15" hidden="false" customHeight="true" outlineLevel="0" collapsed="false">
      <c r="A42" s="240"/>
      <c r="B42" s="173"/>
      <c r="G42" s="122"/>
      <c r="H42" s="160" t="s">
        <v>152</v>
      </c>
      <c r="I42" s="161" t="s">
        <v>174</v>
      </c>
      <c r="J42" s="146"/>
      <c r="K42" s="146"/>
      <c r="L42" s="146"/>
      <c r="M42" s="146"/>
      <c r="N42" s="146"/>
      <c r="O42" s="162" t="n">
        <f aca="false">SUM(O43:O44)</f>
        <v>0</v>
      </c>
      <c r="P42" s="162" t="n">
        <f aca="false">SUM(P43:P44)</f>
        <v>0</v>
      </c>
      <c r="Q42" s="162" t="n">
        <f aca="false">SUM(Q43:Q44)</f>
        <v>0</v>
      </c>
      <c r="R42" s="162" t="n">
        <f aca="false">SUM(R43:R44)</f>
        <v>0</v>
      </c>
      <c r="S42" s="162" t="n">
        <f aca="false">SUM(S43:S44)</f>
        <v>0</v>
      </c>
      <c r="T42" s="162" t="n">
        <f aca="false">SUM(T43:T44)</f>
        <v>0</v>
      </c>
      <c r="U42" s="162" t="n">
        <f aca="false">SUM(U43:U44)</f>
        <v>0</v>
      </c>
      <c r="V42" s="162" t="n">
        <f aca="false">SUM(V43:V44)</f>
        <v>0</v>
      </c>
      <c r="W42" s="162" t="n">
        <f aca="false">SUM(W43:W44)</f>
        <v>0</v>
      </c>
      <c r="X42" s="162" t="n">
        <f aca="false">SUM(X43:X44)</f>
        <v>0</v>
      </c>
      <c r="Y42" s="162" t="n">
        <f aca="false">SUM(Y43:Y44)</f>
        <v>0</v>
      </c>
      <c r="Z42" s="162" t="n">
        <f aca="false">SUM(Z43:Z44)</f>
        <v>0</v>
      </c>
      <c r="AA42" s="162" t="n">
        <f aca="false">SUM(AA43:AA44)</f>
        <v>0</v>
      </c>
      <c r="AB42" s="162" t="n">
        <f aca="false">SUM(AB43:AB44)</f>
        <v>0</v>
      </c>
      <c r="AC42" s="162" t="n">
        <f aca="false">SUM(AC43:AC44)</f>
        <v>0</v>
      </c>
      <c r="AD42" s="162" t="n">
        <f aca="false">SUM(AD43:AD44)</f>
        <v>0</v>
      </c>
      <c r="AE42" s="244"/>
      <c r="AF42" s="181" t="s">
        <v>230</v>
      </c>
    </row>
    <row r="43" s="121" customFormat="true" ht="15" hidden="true" customHeight="true" outlineLevel="0" collapsed="false">
      <c r="A43" s="240"/>
      <c r="B43" s="173"/>
      <c r="E43" s="245"/>
      <c r="G43" s="122"/>
      <c r="H43" s="183" t="s">
        <v>231</v>
      </c>
      <c r="I43" s="165"/>
      <c r="J43" s="166"/>
      <c r="K43" s="166"/>
      <c r="L43" s="166"/>
      <c r="M43" s="166"/>
      <c r="N43" s="166"/>
      <c r="O43" s="167"/>
      <c r="P43" s="167"/>
      <c r="Q43" s="167"/>
      <c r="R43" s="167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246"/>
      <c r="AF43" s="122"/>
    </row>
    <row r="44" s="121" customFormat="true" ht="15" hidden="false" customHeight="true" outlineLevel="0" collapsed="false">
      <c r="A44" s="240"/>
      <c r="B44" s="173"/>
      <c r="E44" s="245"/>
      <c r="G44" s="122"/>
      <c r="H44" s="100" t="s">
        <v>113</v>
      </c>
      <c r="I44" s="100"/>
      <c r="J44" s="101"/>
      <c r="K44" s="101"/>
      <c r="L44" s="196"/>
      <c r="M44" s="196"/>
      <c r="N44" s="196"/>
      <c r="O44" s="197"/>
      <c r="P44" s="197"/>
      <c r="Q44" s="197"/>
      <c r="R44" s="197"/>
      <c r="S44" s="197"/>
      <c r="T44" s="197"/>
      <c r="U44" s="197"/>
      <c r="V44" s="197"/>
      <c r="W44" s="197"/>
      <c r="X44" s="197"/>
      <c r="Y44" s="197"/>
      <c r="Z44" s="197"/>
      <c r="AA44" s="198"/>
      <c r="AB44" s="101"/>
      <c r="AC44" s="101"/>
      <c r="AD44" s="101"/>
      <c r="AE44" s="101"/>
      <c r="AF44" s="122"/>
    </row>
    <row r="46" customFormat="false" ht="15" hidden="false" customHeight="true" outlineLevel="0" collapsed="false">
      <c r="A46" s="247" t="s">
        <v>325</v>
      </c>
    </row>
  </sheetData>
  <mergeCells count="12">
    <mergeCell ref="A14:A26"/>
    <mergeCell ref="B14:B26"/>
    <mergeCell ref="H17:I17"/>
    <mergeCell ref="H20:I20"/>
    <mergeCell ref="H23:I23"/>
    <mergeCell ref="H26:I26"/>
    <mergeCell ref="A32:A44"/>
    <mergeCell ref="B32:B44"/>
    <mergeCell ref="H35:I35"/>
    <mergeCell ref="H38:I38"/>
    <mergeCell ref="H41:I41"/>
    <mergeCell ref="H44:I44"/>
  </mergeCells>
  <dataValidations count="5">
    <dataValidation allowBlank="true" errorStyle="stop" operator="between" prompt="по двойному клику" showDropDown="false" showErrorMessage="true" showInputMessage="true" sqref="I8 H17:I17 H20:I20 H23:I23 H26:I26 H35:I35 H38:I38 H41:I41 H44:I44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I4 I11 L11:N11 AA11 AA15:AA26 I29 L29:N29 AE29 AE33:AE34 AA35 AE36:AE37 AA38 AE39:AE40 AA41 AE42:AE43 AA44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4 G8 G11 G2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11:K11 J29:K2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11:P11 S11:Z11 O29:P29 S29:AD29" type="decimal">
      <formula1>0</formula1>
      <formula2>9.99999999999999E+023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:I13"/>
    </sheetView>
  </sheetViews>
  <sheetFormatPr defaultColWidth="9.12890625" defaultRowHeight="15" zeroHeight="false" outlineLevelRow="0" outlineLevelCol="0"/>
  <cols>
    <col collapsed="false" customWidth="true" hidden="false" outlineLevel="0" max="1" min="1" style="248" width="7.99"/>
    <col collapsed="false" customWidth="true" hidden="false" outlineLevel="0" max="2" min="2" style="248" width="32.56"/>
    <col collapsed="false" customWidth="true" hidden="false" outlineLevel="0" max="3" min="3" style="248" width="16.84"/>
    <col collapsed="false" customWidth="true" hidden="false" outlineLevel="0" max="4" min="4" style="248" width="10.13"/>
    <col collapsed="false" customWidth="true" hidden="false" outlineLevel="0" max="5" min="5" style="248" width="6.7"/>
    <col collapsed="false" customWidth="false" hidden="false" outlineLevel="0" max="6" min="6" style="248" width="9.13"/>
    <col collapsed="false" customWidth="true" hidden="false" outlineLevel="0" max="7" min="7" style="248" width="12.7"/>
    <col collapsed="false" customWidth="true" hidden="false" outlineLevel="0" max="8" min="8" style="248" width="9.56"/>
    <col collapsed="false" customWidth="true" hidden="false" outlineLevel="0" max="9" min="9" style="248" width="14.12"/>
    <col collapsed="false" customWidth="true" hidden="false" outlineLevel="0" max="10" min="10" style="248" width="12.56"/>
    <col collapsed="false" customWidth="false" hidden="false" outlineLevel="0" max="11" min="11" style="248" width="9.13"/>
    <col collapsed="false" customWidth="true" hidden="false" outlineLevel="0" max="12" min="12" style="249" width="12.42"/>
    <col collapsed="false" customWidth="true" hidden="false" outlineLevel="0" max="13" min="13" style="1" width="33.27"/>
    <col collapsed="false" customWidth="true" hidden="false" outlineLevel="0" max="14" min="14" style="1" width="26.84"/>
    <col collapsed="false" customWidth="true" hidden="false" outlineLevel="0" max="15" min="15" style="1" width="15.42"/>
    <col collapsed="false" customWidth="true" hidden="false" outlineLevel="0" max="16" min="16" style="1" width="16.99"/>
    <col collapsed="false" customWidth="true" hidden="false" outlineLevel="0" max="17" min="17" style="1" width="67.13"/>
    <col collapsed="false" customWidth="true" hidden="false" outlineLevel="0" max="19" min="18" style="1" width="20.27"/>
    <col collapsed="false" customWidth="true" hidden="false" outlineLevel="0" max="20" min="20" style="1" width="21.85"/>
    <col collapsed="false" customWidth="false" hidden="false" outlineLevel="0" max="257" min="21" style="248" width="9.13"/>
  </cols>
  <sheetData>
    <row r="1" customFormat="false" ht="15" hidden="false" customHeight="true" outlineLevel="0" collapsed="false">
      <c r="A1" s="248" t="s">
        <v>326</v>
      </c>
      <c r="B1" s="250" t="s">
        <v>327</v>
      </c>
      <c r="C1" s="251" t="n">
        <v>0</v>
      </c>
      <c r="D1" s="250" t="s">
        <v>328</v>
      </c>
      <c r="E1" s="250" t="s">
        <v>329</v>
      </c>
      <c r="F1" s="250" t="s">
        <v>330</v>
      </c>
      <c r="G1" s="250" t="s">
        <v>331</v>
      </c>
      <c r="H1" s="250" t="s">
        <v>332</v>
      </c>
      <c r="I1" s="250" t="s">
        <v>333</v>
      </c>
      <c r="J1" s="250" t="s">
        <v>334</v>
      </c>
      <c r="L1" s="252" t="s">
        <v>335</v>
      </c>
      <c r="M1" s="250" t="s">
        <v>336</v>
      </c>
      <c r="N1" s="250" t="s">
        <v>337</v>
      </c>
      <c r="O1" s="250" t="s">
        <v>338</v>
      </c>
      <c r="P1" s="250" t="s">
        <v>339</v>
      </c>
      <c r="Q1" s="250" t="s">
        <v>340</v>
      </c>
      <c r="R1" s="250" t="s">
        <v>341</v>
      </c>
      <c r="S1" s="250" t="s">
        <v>342</v>
      </c>
      <c r="T1" s="250" t="s">
        <v>343</v>
      </c>
    </row>
    <row r="2" customFormat="false" ht="15" hidden="false" customHeight="true" outlineLevel="0" collapsed="false">
      <c r="A2" s="248" t="s">
        <v>344</v>
      </c>
      <c r="B2" s="248" t="s">
        <v>345</v>
      </c>
      <c r="D2" s="248" t="s">
        <v>346</v>
      </c>
      <c r="E2" s="253" t="n">
        <v>2016</v>
      </c>
      <c r="F2" s="251" t="s">
        <v>347</v>
      </c>
      <c r="G2" s="251" t="s">
        <v>348</v>
      </c>
      <c r="H2" s="251" t="s">
        <v>348</v>
      </c>
      <c r="I2" s="248" t="s">
        <v>346</v>
      </c>
      <c r="J2" s="254"/>
      <c r="L2" s="255" t="s">
        <v>349</v>
      </c>
      <c r="M2" s="248" t="s">
        <v>350</v>
      </c>
      <c r="N2" s="248" t="s">
        <v>351</v>
      </c>
      <c r="O2" s="248" t="s">
        <v>352</v>
      </c>
      <c r="P2" s="248" t="s">
        <v>353</v>
      </c>
      <c r="Q2" s="256" t="s">
        <v>354</v>
      </c>
      <c r="R2" s="256" t="s">
        <v>355</v>
      </c>
      <c r="S2" s="256" t="s">
        <v>356</v>
      </c>
      <c r="T2" s="257" t="s">
        <v>357</v>
      </c>
    </row>
    <row r="3" customFormat="false" ht="15" hidden="false" customHeight="true" outlineLevel="0" collapsed="false">
      <c r="A3" s="248" t="s">
        <v>358</v>
      </c>
      <c r="B3" s="248" t="s">
        <v>359</v>
      </c>
      <c r="C3" s="258" t="s">
        <v>360</v>
      </c>
      <c r="D3" s="248" t="s">
        <v>361</v>
      </c>
      <c r="E3" s="253" t="n">
        <v>2017</v>
      </c>
      <c r="F3" s="251" t="s">
        <v>362</v>
      </c>
      <c r="G3" s="251" t="s">
        <v>363</v>
      </c>
      <c r="H3" s="251" t="s">
        <v>364</v>
      </c>
      <c r="I3" s="248" t="s">
        <v>361</v>
      </c>
      <c r="J3" s="254"/>
      <c r="L3" s="255"/>
      <c r="M3" s="248"/>
      <c r="N3" s="248" t="s">
        <v>365</v>
      </c>
      <c r="O3" s="248"/>
      <c r="P3" s="248" t="s">
        <v>366</v>
      </c>
      <c r="Q3" s="256" t="s">
        <v>367</v>
      </c>
      <c r="R3" s="1" t="s">
        <v>368</v>
      </c>
      <c r="S3" s="256" t="s">
        <v>369</v>
      </c>
      <c r="T3" s="257" t="s">
        <v>370</v>
      </c>
    </row>
    <row r="4" customFormat="false" ht="15" hidden="false" customHeight="true" outlineLevel="0" collapsed="false">
      <c r="B4" s="248" t="s">
        <v>371</v>
      </c>
      <c r="C4" s="259" t="s">
        <v>372</v>
      </c>
      <c r="D4" s="248" t="s">
        <v>373</v>
      </c>
      <c r="E4" s="253" t="n">
        <v>2018</v>
      </c>
      <c r="F4" s="251" t="s">
        <v>374</v>
      </c>
      <c r="G4" s="251" t="s">
        <v>375</v>
      </c>
      <c r="H4" s="251" t="s">
        <v>376</v>
      </c>
      <c r="I4" s="248" t="s">
        <v>373</v>
      </c>
      <c r="N4" s="248" t="s">
        <v>377</v>
      </c>
      <c r="O4" s="248"/>
      <c r="P4" s="248"/>
      <c r="Q4" s="256" t="s">
        <v>378</v>
      </c>
      <c r="R4" s="248" t="s">
        <v>379</v>
      </c>
      <c r="S4" s="256" t="s">
        <v>380</v>
      </c>
      <c r="T4" s="257" t="s">
        <v>381</v>
      </c>
    </row>
    <row r="5" customFormat="false" ht="15" hidden="false" customHeight="true" outlineLevel="0" collapsed="false">
      <c r="B5" s="248" t="s">
        <v>382</v>
      </c>
      <c r="C5" s="259" t="s">
        <v>383</v>
      </c>
      <c r="D5" s="248" t="s">
        <v>384</v>
      </c>
      <c r="E5" s="253" t="n">
        <v>2019</v>
      </c>
      <c r="F5" s="251"/>
      <c r="G5" s="251" t="s">
        <v>97</v>
      </c>
      <c r="H5" s="251" t="s">
        <v>385</v>
      </c>
      <c r="I5" s="248" t="s">
        <v>384</v>
      </c>
      <c r="L5" s="260" t="s">
        <v>386</v>
      </c>
      <c r="M5" s="261" t="s">
        <v>387</v>
      </c>
      <c r="N5" s="248" t="s">
        <v>388</v>
      </c>
      <c r="O5" s="174"/>
      <c r="P5" s="174"/>
      <c r="Q5" s="256" t="s">
        <v>389</v>
      </c>
      <c r="R5" s="256" t="s">
        <v>390</v>
      </c>
      <c r="S5" s="256"/>
      <c r="T5" s="257" t="s">
        <v>391</v>
      </c>
    </row>
    <row r="6" customFormat="false" ht="15" hidden="false" customHeight="true" outlineLevel="0" collapsed="false">
      <c r="B6" s="248" t="s">
        <v>392</v>
      </c>
      <c r="C6" s="259" t="s">
        <v>393</v>
      </c>
      <c r="D6" s="248" t="s">
        <v>394</v>
      </c>
      <c r="E6" s="253" t="n">
        <v>2020</v>
      </c>
      <c r="F6" s="251"/>
      <c r="G6" s="262"/>
      <c r="H6" s="251" t="s">
        <v>97</v>
      </c>
      <c r="I6" s="248" t="s">
        <v>394</v>
      </c>
      <c r="L6" s="263" t="s">
        <v>395</v>
      </c>
      <c r="M6" s="264" t="s">
        <v>352</v>
      </c>
      <c r="N6" s="248"/>
      <c r="O6" s="248"/>
      <c r="P6" s="248"/>
      <c r="Q6" s="256" t="s">
        <v>396</v>
      </c>
      <c r="R6" s="256"/>
      <c r="S6" s="256"/>
      <c r="T6" s="257" t="s">
        <v>397</v>
      </c>
    </row>
    <row r="7" customFormat="false" ht="15" hidden="false" customHeight="true" outlineLevel="0" collapsed="false">
      <c r="B7" s="248" t="s">
        <v>398</v>
      </c>
      <c r="C7" s="259" t="s">
        <v>399</v>
      </c>
      <c r="D7" s="248" t="s">
        <v>400</v>
      </c>
      <c r="E7" s="253" t="n">
        <v>2021</v>
      </c>
      <c r="F7" s="251"/>
      <c r="G7" s="251"/>
      <c r="H7" s="262"/>
      <c r="I7" s="248" t="s">
        <v>400</v>
      </c>
      <c r="L7" s="263" t="s">
        <v>401</v>
      </c>
      <c r="M7" s="264" t="s">
        <v>402</v>
      </c>
      <c r="N7" s="174"/>
      <c r="O7" s="174"/>
      <c r="P7" s="174"/>
      <c r="Q7" s="256" t="s">
        <v>403</v>
      </c>
      <c r="R7" s="256"/>
      <c r="S7" s="256"/>
    </row>
    <row r="8" customFormat="false" ht="15" hidden="false" customHeight="true" outlineLevel="0" collapsed="false">
      <c r="B8" s="248" t="s">
        <v>404</v>
      </c>
      <c r="C8" s="259" t="s">
        <v>405</v>
      </c>
      <c r="D8" s="248" t="s">
        <v>406</v>
      </c>
      <c r="E8" s="253" t="n">
        <v>2022</v>
      </c>
      <c r="F8" s="251"/>
      <c r="G8" s="251"/>
      <c r="I8" s="248" t="s">
        <v>406</v>
      </c>
      <c r="L8" s="263" t="s">
        <v>407</v>
      </c>
      <c r="M8" s="241" t="s">
        <v>408</v>
      </c>
      <c r="N8" s="174"/>
      <c r="O8" s="174"/>
      <c r="P8" s="174"/>
      <c r="Q8" s="256" t="s">
        <v>409</v>
      </c>
      <c r="R8" s="256"/>
      <c r="S8" s="256"/>
    </row>
    <row r="9" customFormat="false" ht="15" hidden="false" customHeight="true" outlineLevel="0" collapsed="false">
      <c r="B9" s="248" t="s">
        <v>410</v>
      </c>
      <c r="C9" s="265"/>
      <c r="D9" s="248" t="s">
        <v>411</v>
      </c>
      <c r="E9" s="253" t="n">
        <v>2023</v>
      </c>
      <c r="F9" s="251"/>
      <c r="G9" s="251"/>
      <c r="I9" s="248" t="s">
        <v>411</v>
      </c>
      <c r="L9" s="263" t="s">
        <v>412</v>
      </c>
      <c r="M9" s="264" t="s">
        <v>368</v>
      </c>
    </row>
    <row r="10" customFormat="false" ht="15" hidden="false" customHeight="true" outlineLevel="0" collapsed="false">
      <c r="B10" s="248" t="s">
        <v>413</v>
      </c>
      <c r="D10" s="248" t="s">
        <v>414</v>
      </c>
      <c r="E10" s="253" t="n">
        <v>2024</v>
      </c>
      <c r="F10" s="251"/>
      <c r="G10" s="251"/>
      <c r="I10" s="248" t="s">
        <v>414</v>
      </c>
      <c r="L10" s="263" t="s">
        <v>415</v>
      </c>
      <c r="M10" s="241" t="s">
        <v>416</v>
      </c>
      <c r="N10" s="248"/>
      <c r="O10" s="248"/>
      <c r="P10" s="248"/>
    </row>
    <row r="11" customFormat="false" ht="15" hidden="false" customHeight="true" outlineLevel="0" collapsed="false">
      <c r="B11" s="248" t="s">
        <v>417</v>
      </c>
      <c r="D11" s="248" t="s">
        <v>418</v>
      </c>
      <c r="E11" s="253" t="n">
        <v>2025</v>
      </c>
      <c r="F11" s="251"/>
      <c r="G11" s="251"/>
      <c r="I11" s="248" t="s">
        <v>418</v>
      </c>
      <c r="L11" s="266" t="s">
        <v>419</v>
      </c>
      <c r="M11" s="267" t="s">
        <v>420</v>
      </c>
    </row>
    <row r="12" customFormat="false" ht="15" hidden="false" customHeight="true" outlineLevel="0" collapsed="false">
      <c r="B12" s="248" t="s">
        <v>421</v>
      </c>
      <c r="D12" s="248" t="s">
        <v>422</v>
      </c>
      <c r="E12" s="253" t="n">
        <v>2026</v>
      </c>
      <c r="F12" s="251"/>
      <c r="G12" s="251"/>
      <c r="I12" s="248" t="s">
        <v>422</v>
      </c>
    </row>
    <row r="13" customFormat="false" ht="24.75" hidden="false" customHeight="true" outlineLevel="0" collapsed="false">
      <c r="B13" s="248" t="s">
        <v>423</v>
      </c>
      <c r="D13" s="248" t="s">
        <v>424</v>
      </c>
      <c r="E13" s="253" t="n">
        <v>2027</v>
      </c>
      <c r="F13" s="251"/>
      <c r="G13" s="251"/>
      <c r="I13" s="248" t="s">
        <v>424</v>
      </c>
      <c r="L13" s="260" t="s">
        <v>425</v>
      </c>
      <c r="M13" s="261" t="s">
        <v>426</v>
      </c>
    </row>
    <row r="14" customFormat="false" ht="15" hidden="false" customHeight="true" outlineLevel="0" collapsed="false">
      <c r="B14" s="248" t="s">
        <v>427</v>
      </c>
      <c r="D14" s="248" t="s">
        <v>428</v>
      </c>
      <c r="E14" s="253" t="n">
        <v>2028</v>
      </c>
      <c r="F14" s="251"/>
      <c r="G14" s="251"/>
      <c r="L14" s="268" t="s">
        <v>429</v>
      </c>
      <c r="M14" s="269" t="s">
        <v>430</v>
      </c>
    </row>
    <row r="15" customFormat="false" ht="15" hidden="false" customHeight="true" outlineLevel="0" collapsed="false">
      <c r="B15" s="248" t="s">
        <v>431</v>
      </c>
      <c r="E15" s="253" t="n">
        <v>2029</v>
      </c>
      <c r="F15" s="251"/>
      <c r="G15" s="251"/>
    </row>
    <row r="16" customFormat="false" ht="15" hidden="false" customHeight="true" outlineLevel="0" collapsed="false">
      <c r="B16" s="248" t="s">
        <v>432</v>
      </c>
      <c r="E16" s="253" t="n">
        <v>2030</v>
      </c>
      <c r="F16" s="251"/>
      <c r="G16" s="251"/>
      <c r="L16" s="270" t="s">
        <v>433</v>
      </c>
      <c r="M16" s="271"/>
    </row>
    <row r="17" customFormat="false" ht="15" hidden="false" customHeight="true" outlineLevel="0" collapsed="false">
      <c r="B17" s="248" t="s">
        <v>434</v>
      </c>
      <c r="E17" s="262"/>
    </row>
    <row r="18" customFormat="false" ht="15" hidden="false" customHeight="true" outlineLevel="0" collapsed="false">
      <c r="B18" s="248" t="s">
        <v>435</v>
      </c>
      <c r="L18" s="260" t="s">
        <v>436</v>
      </c>
      <c r="M18" s="261" t="s">
        <v>437</v>
      </c>
    </row>
    <row r="19" customFormat="false" ht="15" hidden="false" customHeight="true" outlineLevel="0" collapsed="false">
      <c r="B19" s="248" t="s">
        <v>438</v>
      </c>
      <c r="E19" s="250" t="s">
        <v>439</v>
      </c>
      <c r="F19" s="262"/>
      <c r="G19" s="250" t="s">
        <v>440</v>
      </c>
      <c r="L19" s="263" t="s">
        <v>441</v>
      </c>
      <c r="M19" s="264" t="s">
        <v>442</v>
      </c>
    </row>
    <row r="20" customFormat="false" ht="15" hidden="false" customHeight="true" outlineLevel="0" collapsed="false">
      <c r="B20" s="248" t="s">
        <v>443</v>
      </c>
      <c r="E20" s="253" t="n">
        <v>2005</v>
      </c>
      <c r="G20" s="253" t="n">
        <v>2005</v>
      </c>
      <c r="L20" s="268" t="s">
        <v>444</v>
      </c>
      <c r="M20" s="272" t="s">
        <v>445</v>
      </c>
    </row>
    <row r="21" customFormat="false" ht="15" hidden="false" customHeight="true" outlineLevel="0" collapsed="false">
      <c r="B21" s="248" t="s">
        <v>446</v>
      </c>
      <c r="E21" s="253" t="n">
        <v>2006</v>
      </c>
      <c r="G21" s="253" t="n">
        <v>2006</v>
      </c>
    </row>
    <row r="22" customFormat="false" ht="15" hidden="false" customHeight="true" outlineLevel="0" collapsed="false">
      <c r="B22" s="248" t="s">
        <v>447</v>
      </c>
      <c r="E22" s="253" t="n">
        <v>2007</v>
      </c>
      <c r="G22" s="253" t="n">
        <v>2007</v>
      </c>
    </row>
    <row r="23" customFormat="false" ht="15" hidden="false" customHeight="true" outlineLevel="0" collapsed="false">
      <c r="B23" s="248" t="s">
        <v>448</v>
      </c>
      <c r="E23" s="253" t="n">
        <v>2008</v>
      </c>
      <c r="G23" s="253" t="n">
        <v>2008</v>
      </c>
    </row>
    <row r="24" customFormat="false" ht="15" hidden="false" customHeight="true" outlineLevel="0" collapsed="false">
      <c r="B24" s="248" t="s">
        <v>449</v>
      </c>
      <c r="E24" s="253" t="n">
        <v>2009</v>
      </c>
      <c r="G24" s="253" t="n">
        <v>2009</v>
      </c>
    </row>
    <row r="25" customFormat="false" ht="15" hidden="false" customHeight="true" outlineLevel="0" collapsed="false">
      <c r="B25" s="248" t="s">
        <v>450</v>
      </c>
      <c r="E25" s="253" t="n">
        <v>2010</v>
      </c>
      <c r="G25" s="253" t="n">
        <v>2010</v>
      </c>
    </row>
    <row r="26" customFormat="false" ht="15" hidden="false" customHeight="true" outlineLevel="0" collapsed="false">
      <c r="B26" s="248" t="s">
        <v>451</v>
      </c>
      <c r="E26" s="253" t="n">
        <v>2011</v>
      </c>
      <c r="G26" s="253" t="n">
        <v>2011</v>
      </c>
    </row>
    <row r="27" customFormat="false" ht="15" hidden="false" customHeight="true" outlineLevel="0" collapsed="false">
      <c r="B27" s="248" t="s">
        <v>452</v>
      </c>
      <c r="E27" s="253" t="n">
        <v>2012</v>
      </c>
      <c r="G27" s="253" t="n">
        <v>2012</v>
      </c>
    </row>
    <row r="28" customFormat="false" ht="15" hidden="false" customHeight="true" outlineLevel="0" collapsed="false">
      <c r="B28" s="248" t="s">
        <v>453</v>
      </c>
      <c r="E28" s="253" t="n">
        <v>2013</v>
      </c>
      <c r="G28" s="253" t="n">
        <v>2013</v>
      </c>
    </row>
    <row r="29" customFormat="false" ht="15" hidden="false" customHeight="true" outlineLevel="0" collapsed="false">
      <c r="B29" s="248" t="s">
        <v>454</v>
      </c>
      <c r="E29" s="253" t="n">
        <v>2014</v>
      </c>
      <c r="G29" s="253" t="n">
        <v>2014</v>
      </c>
    </row>
    <row r="30" customFormat="false" ht="15" hidden="false" customHeight="true" outlineLevel="0" collapsed="false">
      <c r="B30" s="248" t="s">
        <v>455</v>
      </c>
    </row>
    <row r="31" customFormat="false" ht="15" hidden="false" customHeight="true" outlineLevel="0" collapsed="false">
      <c r="B31" s="248" t="s">
        <v>456</v>
      </c>
    </row>
    <row r="32" customFormat="false" ht="15" hidden="false" customHeight="true" outlineLevel="0" collapsed="false">
      <c r="B32" s="248" t="s">
        <v>457</v>
      </c>
    </row>
    <row r="33" customFormat="false" ht="15" hidden="false" customHeight="true" outlineLevel="0" collapsed="false">
      <c r="B33" s="248" t="s">
        <v>458</v>
      </c>
    </row>
    <row r="34" customFormat="false" ht="15" hidden="false" customHeight="true" outlineLevel="0" collapsed="false">
      <c r="B34" s="248" t="s">
        <v>459</v>
      </c>
    </row>
    <row r="35" customFormat="false" ht="15" hidden="false" customHeight="true" outlineLevel="0" collapsed="false">
      <c r="B35" s="248" t="s">
        <v>460</v>
      </c>
      <c r="E35" s="273"/>
    </row>
    <row r="36" customFormat="false" ht="15" hidden="false" customHeight="true" outlineLevel="0" collapsed="false">
      <c r="B36" s="248" t="s">
        <v>461</v>
      </c>
      <c r="E36" s="273"/>
    </row>
    <row r="37" customFormat="false" ht="15" hidden="false" customHeight="true" outlineLevel="0" collapsed="false">
      <c r="B37" s="248" t="s">
        <v>462</v>
      </c>
    </row>
    <row r="38" customFormat="false" ht="15" hidden="false" customHeight="true" outlineLevel="0" collapsed="false">
      <c r="B38" s="248" t="s">
        <v>463</v>
      </c>
      <c r="U38" s="274"/>
    </row>
    <row r="39" customFormat="false" ht="15" hidden="false" customHeight="true" outlineLevel="0" collapsed="false">
      <c r="B39" s="248" t="s">
        <v>464</v>
      </c>
      <c r="U39" s="275"/>
    </row>
    <row r="40" customFormat="false" ht="15" hidden="false" customHeight="true" outlineLevel="0" collapsed="false">
      <c r="B40" s="248" t="s">
        <v>465</v>
      </c>
      <c r="F40" s="276"/>
      <c r="G40" s="277"/>
      <c r="H40" s="278"/>
      <c r="I40" s="279"/>
      <c r="J40" s="279"/>
      <c r="K40" s="279"/>
      <c r="L40" s="280"/>
      <c r="U40" s="281"/>
    </row>
    <row r="41" customFormat="false" ht="15" hidden="false" customHeight="true" outlineLevel="0" collapsed="false">
      <c r="B41" s="248" t="s">
        <v>466</v>
      </c>
      <c r="F41" s="276"/>
      <c r="G41" s="277"/>
      <c r="H41" s="278"/>
      <c r="I41" s="279"/>
      <c r="J41" s="279"/>
      <c r="K41" s="279"/>
      <c r="L41" s="280"/>
      <c r="U41" s="281"/>
    </row>
    <row r="42" customFormat="false" ht="15" hidden="false" customHeight="true" outlineLevel="0" collapsed="false">
      <c r="B42" s="248" t="s">
        <v>467</v>
      </c>
      <c r="U42" s="275"/>
    </row>
    <row r="43" customFormat="false" ht="15" hidden="false" customHeight="true" outlineLevel="0" collapsed="false">
      <c r="B43" s="248" t="s">
        <v>468</v>
      </c>
      <c r="U43" s="275"/>
    </row>
    <row r="44" customFormat="false" ht="15" hidden="false" customHeight="true" outlineLevel="0" collapsed="false">
      <c r="B44" s="248" t="s">
        <v>469</v>
      </c>
      <c r="U44" s="274"/>
    </row>
    <row r="45" customFormat="false" ht="15" hidden="false" customHeight="true" outlineLevel="0" collapsed="false">
      <c r="B45" s="248" t="s">
        <v>470</v>
      </c>
      <c r="U45" s="274"/>
    </row>
    <row r="46" customFormat="false" ht="15" hidden="false" customHeight="true" outlineLevel="0" collapsed="false">
      <c r="B46" s="248" t="s">
        <v>471</v>
      </c>
    </row>
    <row r="47" customFormat="false" ht="15" hidden="false" customHeight="true" outlineLevel="0" collapsed="false">
      <c r="B47" s="248" t="s">
        <v>472</v>
      </c>
    </row>
    <row r="48" customFormat="false" ht="15" hidden="false" customHeight="true" outlineLevel="0" collapsed="false">
      <c r="B48" s="248" t="s">
        <v>473</v>
      </c>
    </row>
    <row r="49" customFormat="false" ht="15" hidden="false" customHeight="true" outlineLevel="0" collapsed="false">
      <c r="B49" s="248" t="s">
        <v>474</v>
      </c>
    </row>
    <row r="50" customFormat="false" ht="15" hidden="false" customHeight="true" outlineLevel="0" collapsed="false">
      <c r="B50" s="248" t="s">
        <v>475</v>
      </c>
    </row>
    <row r="51" customFormat="false" ht="15" hidden="false" customHeight="true" outlineLevel="0" collapsed="false">
      <c r="B51" s="248" t="s">
        <v>476</v>
      </c>
    </row>
    <row r="52" customFormat="false" ht="15" hidden="false" customHeight="true" outlineLevel="0" collapsed="false">
      <c r="B52" s="248" t="s">
        <v>477</v>
      </c>
    </row>
    <row r="53" customFormat="false" ht="15" hidden="false" customHeight="true" outlineLevel="0" collapsed="false">
      <c r="B53" s="248" t="s">
        <v>478</v>
      </c>
    </row>
    <row r="54" customFormat="false" ht="15" hidden="false" customHeight="true" outlineLevel="0" collapsed="false">
      <c r="B54" s="248" t="s">
        <v>479</v>
      </c>
    </row>
    <row r="55" customFormat="false" ht="15" hidden="false" customHeight="true" outlineLevel="0" collapsed="false">
      <c r="B55" s="248" t="s">
        <v>480</v>
      </c>
    </row>
    <row r="56" customFormat="false" ht="15" hidden="false" customHeight="true" outlineLevel="0" collapsed="false">
      <c r="B56" s="248" t="s">
        <v>481</v>
      </c>
    </row>
    <row r="57" customFormat="false" ht="15" hidden="false" customHeight="true" outlineLevel="0" collapsed="false">
      <c r="B57" s="248" t="s">
        <v>482</v>
      </c>
    </row>
    <row r="58" customFormat="false" ht="15" hidden="false" customHeight="true" outlineLevel="0" collapsed="false">
      <c r="B58" s="248" t="s">
        <v>483</v>
      </c>
    </row>
    <row r="59" customFormat="false" ht="15" hidden="false" customHeight="true" outlineLevel="0" collapsed="false">
      <c r="B59" s="248" t="s">
        <v>484</v>
      </c>
    </row>
    <row r="60" customFormat="false" ht="15" hidden="false" customHeight="true" outlineLevel="0" collapsed="false">
      <c r="B60" s="248" t="s">
        <v>485</v>
      </c>
    </row>
    <row r="61" customFormat="false" ht="15" hidden="false" customHeight="true" outlineLevel="0" collapsed="false">
      <c r="B61" s="248" t="s">
        <v>486</v>
      </c>
    </row>
    <row r="62" customFormat="false" ht="15" hidden="false" customHeight="true" outlineLevel="0" collapsed="false">
      <c r="B62" s="248" t="s">
        <v>487</v>
      </c>
    </row>
    <row r="63" customFormat="false" ht="15" hidden="false" customHeight="true" outlineLevel="0" collapsed="false">
      <c r="B63" s="248" t="s">
        <v>488</v>
      </c>
    </row>
    <row r="64" customFormat="false" ht="15" hidden="false" customHeight="true" outlineLevel="0" collapsed="false">
      <c r="B64" s="248" t="s">
        <v>489</v>
      </c>
    </row>
    <row r="65" customFormat="false" ht="15" hidden="false" customHeight="true" outlineLevel="0" collapsed="false">
      <c r="B65" s="248" t="s">
        <v>490</v>
      </c>
    </row>
    <row r="66" customFormat="false" ht="15" hidden="false" customHeight="true" outlineLevel="0" collapsed="false">
      <c r="B66" s="248" t="s">
        <v>491</v>
      </c>
    </row>
    <row r="67" customFormat="false" ht="15" hidden="false" customHeight="true" outlineLevel="0" collapsed="false">
      <c r="B67" s="248" t="s">
        <v>492</v>
      </c>
    </row>
    <row r="68" customFormat="false" ht="15" hidden="false" customHeight="true" outlineLevel="0" collapsed="false">
      <c r="B68" s="248" t="s">
        <v>493</v>
      </c>
    </row>
    <row r="69" customFormat="false" ht="15" hidden="false" customHeight="true" outlineLevel="0" collapsed="false">
      <c r="B69" s="248" t="s">
        <v>494</v>
      </c>
    </row>
    <row r="70" customFormat="false" ht="15" hidden="false" customHeight="true" outlineLevel="0" collapsed="false">
      <c r="B70" s="248" t="s">
        <v>495</v>
      </c>
    </row>
    <row r="71" customFormat="false" ht="15" hidden="false" customHeight="true" outlineLevel="0" collapsed="false">
      <c r="B71" s="248" t="s">
        <v>496</v>
      </c>
    </row>
    <row r="72" customFormat="false" ht="15" hidden="false" customHeight="true" outlineLevel="0" collapsed="false">
      <c r="B72" s="248" t="s">
        <v>96</v>
      </c>
    </row>
    <row r="73" customFormat="false" ht="15" hidden="false" customHeight="true" outlineLevel="0" collapsed="false">
      <c r="B73" s="248" t="s">
        <v>497</v>
      </c>
    </row>
    <row r="74" customFormat="false" ht="15" hidden="false" customHeight="true" outlineLevel="0" collapsed="false">
      <c r="B74" s="248" t="s">
        <v>498</v>
      </c>
    </row>
    <row r="75" customFormat="false" ht="15" hidden="false" customHeight="true" outlineLevel="0" collapsed="false">
      <c r="B75" s="248" t="s">
        <v>499</v>
      </c>
    </row>
    <row r="76" customFormat="false" ht="15" hidden="false" customHeight="true" outlineLevel="0" collapsed="false">
      <c r="B76" s="248" t="s">
        <v>500</v>
      </c>
    </row>
    <row r="77" customFormat="false" ht="15" hidden="false" customHeight="true" outlineLevel="0" collapsed="false">
      <c r="B77" s="248" t="s">
        <v>501</v>
      </c>
    </row>
    <row r="78" customFormat="false" ht="15" hidden="false" customHeight="true" outlineLevel="0" collapsed="false">
      <c r="B78" s="248" t="s">
        <v>502</v>
      </c>
    </row>
    <row r="79" customFormat="false" ht="15" hidden="false" customHeight="true" outlineLevel="0" collapsed="false">
      <c r="B79" s="248" t="s">
        <v>503</v>
      </c>
    </row>
    <row r="80" customFormat="false" ht="15" hidden="false" customHeight="true" outlineLevel="0" collapsed="false">
      <c r="B80" s="248" t="s">
        <v>504</v>
      </c>
    </row>
    <row r="81" customFormat="false" ht="15" hidden="false" customHeight="true" outlineLevel="0" collapsed="false">
      <c r="B81" s="248" t="s">
        <v>505</v>
      </c>
    </row>
    <row r="82" customFormat="false" ht="15" hidden="false" customHeight="true" outlineLevel="0" collapsed="false">
      <c r="B82" s="248" t="s">
        <v>506</v>
      </c>
    </row>
    <row r="83" customFormat="false" ht="15" hidden="false" customHeight="true" outlineLevel="0" collapsed="false">
      <c r="B83" s="248" t="s">
        <v>507</v>
      </c>
    </row>
    <row r="84" customFormat="false" ht="15" hidden="false" customHeight="true" outlineLevel="0" collapsed="false">
      <c r="B84" s="248" t="s">
        <v>508</v>
      </c>
    </row>
    <row r="85" customFormat="false" ht="15" hidden="false" customHeight="true" outlineLevel="0" collapsed="false">
      <c r="B85" s="248" t="s">
        <v>509</v>
      </c>
    </row>
    <row r="86" customFormat="false" ht="15" hidden="false" customHeight="true" outlineLevel="0" collapsed="false">
      <c r="B86" s="248" t="s">
        <v>510</v>
      </c>
    </row>
    <row r="87" customFormat="false" ht="15" hidden="false" customHeight="true" outlineLevel="0" collapsed="false">
      <c r="B87" s="248" t="s">
        <v>511</v>
      </c>
    </row>
  </sheetData>
  <mergeCells count="3">
    <mergeCell ref="E35:E36"/>
    <mergeCell ref="F40:F41"/>
    <mergeCell ref="U40:U41"/>
  </mergeCells>
  <dataValidations count="4"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E17 F19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H7" type="list">
      <formula1>Quarter2</formula1>
      <formula2>0</formula2>
    </dataValidation>
    <dataValidation allowBlank="true" errorStyle="stop" operator="greaterThanOrEqual" showDropDown="false" showErrorMessage="true" showInputMessage="false" sqref="I40:K41" type="decimal">
      <formula1>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G6" type="list">
      <formula1>"I квартал,полугодие,9 месяцев,год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" width="9.13"/>
    <col collapsed="false" customWidth="false" hidden="false" outlineLevel="0" max="257" min="2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D1:J9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0" ySplit="4" topLeftCell="A10" activePane="bottomLeft" state="frozen"/>
      <selection pane="topLeft" activeCell="G6" activeCellId="0" sqref="G6"/>
      <selection pane="bottom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220" width="3.7"/>
    <col collapsed="false" customWidth="true" hidden="false" outlineLevel="0" max="7" min="7" style="220" width="3.7"/>
    <col collapsed="false" customWidth="true" hidden="false" outlineLevel="0" max="8" min="8" style="220" width="38.27"/>
    <col collapsed="false" customWidth="true" hidden="false" outlineLevel="0" max="9" min="9" style="220" width="100.85"/>
    <col collapsed="false" customWidth="true" hidden="false" outlineLevel="0" max="10" min="10" style="221" width="18.7"/>
    <col collapsed="false" customWidth="true" hidden="false" outlineLevel="0" max="12" min="11" style="220" width="3.7"/>
    <col collapsed="false" customWidth="false" hidden="false" outlineLevel="0" max="257" min="13" style="220" width="9.13"/>
  </cols>
  <sheetData>
    <row r="1" customFormat="false" ht="11.25" hidden="true" customHeight="false" outlineLevel="0" collapsed="false"/>
    <row r="2" customFormat="false" ht="12.75" hidden="true" customHeight="false" outlineLevel="0" collapsed="false">
      <c r="D2" s="222"/>
      <c r="E2" s="223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H6" s="224"/>
      <c r="J6" s="225"/>
    </row>
    <row r="7" customFormat="false" ht="15" hidden="false" customHeight="true" outlineLevel="0" collapsed="false">
      <c r="H7" s="226" t="s">
        <v>311</v>
      </c>
      <c r="I7" s="226"/>
      <c r="J7" s="226"/>
    </row>
    <row r="8" customFormat="false" ht="7.5" hidden="true" customHeight="true" outlineLevel="0" collapsed="false">
      <c r="H8" s="227"/>
      <c r="I8" s="228"/>
      <c r="J8" s="228"/>
    </row>
    <row r="9" customFormat="false" ht="18" hidden="false" customHeight="true" outlineLevel="0" collapsed="false">
      <c r="H9" s="229" t="s">
        <v>312</v>
      </c>
      <c r="I9" s="229" t="s">
        <v>313</v>
      </c>
      <c r="J9" s="229" t="s">
        <v>25</v>
      </c>
    </row>
  </sheetData>
  <sheetProtection sheet="true" password="fa9c" objects="true" scenarios="true" formatColumns="false" formatRows="false"/>
  <mergeCells count="1">
    <mergeCell ref="H7:J7"/>
  </mergeCells>
  <dataValidations count="1">
    <dataValidation allowBlank="true" errorStyle="stop" operator="between" prompt="по двойному клику" showDropDown="false" showErrorMessage="true" showInputMessage="true" sqref="H6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2890625" defaultRowHeight="11.2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21.12"/>
    <col collapsed="false" customWidth="false" hidden="false" outlineLevel="0" max="257" min="3" style="284" width="9.13"/>
  </cols>
  <sheetData>
    <row r="1" customFormat="false" ht="30" hidden="false" customHeight="true" outlineLevel="0" collapsed="false">
      <c r="A1" s="285" t="s">
        <v>512</v>
      </c>
      <c r="B1" s="285" t="s">
        <v>513</v>
      </c>
    </row>
    <row r="2" customFormat="false" ht="11.25" hidden="false" customHeight="false" outlineLevel="0" collapsed="false">
      <c r="A2" s="0" t="s">
        <v>514</v>
      </c>
      <c r="B2" s="0" t="s">
        <v>515</v>
      </c>
    </row>
    <row r="3" customFormat="false" ht="11.25" hidden="false" customHeight="false" outlineLevel="0" collapsed="false">
      <c r="A3" s="0" t="s">
        <v>516</v>
      </c>
      <c r="B3" s="0" t="s">
        <v>517</v>
      </c>
    </row>
    <row r="4" customFormat="false" ht="11.25" hidden="false" customHeight="false" outlineLevel="0" collapsed="false">
      <c r="A4" s="0" t="s">
        <v>518</v>
      </c>
      <c r="B4" s="0" t="s">
        <v>519</v>
      </c>
    </row>
    <row r="5" customFormat="false" ht="11.25" hidden="false" customHeight="false" outlineLevel="0" collapsed="false">
      <c r="A5" s="0" t="s">
        <v>318</v>
      </c>
      <c r="B5" s="0" t="s">
        <v>520</v>
      </c>
    </row>
    <row r="6" customFormat="false" ht="11.25" hidden="false" customHeight="false" outlineLevel="0" collapsed="false">
      <c r="A6" s="0" t="s">
        <v>521</v>
      </c>
      <c r="B6" s="0" t="s">
        <v>522</v>
      </c>
    </row>
    <row r="7" customFormat="false" ht="11.25" hidden="false" customHeight="false" outlineLevel="0" collapsed="false">
      <c r="A7" s="0" t="s">
        <v>320</v>
      </c>
      <c r="B7" s="0" t="s">
        <v>523</v>
      </c>
    </row>
    <row r="8" customFormat="false" ht="11.25" hidden="false" customHeight="false" outlineLevel="0" collapsed="false">
      <c r="A8" s="0" t="s">
        <v>323</v>
      </c>
      <c r="B8" s="0" t="s">
        <v>524</v>
      </c>
    </row>
    <row r="9" customFormat="false" ht="11.25" hidden="false" customHeight="false" outlineLevel="0" collapsed="false">
      <c r="A9" s="0" t="s">
        <v>309</v>
      </c>
      <c r="B9" s="0" t="s">
        <v>525</v>
      </c>
    </row>
    <row r="10" customFormat="false" ht="11.25" hidden="false" customHeight="false" outlineLevel="0" collapsed="false">
      <c r="A10" s="0" t="s">
        <v>526</v>
      </c>
      <c r="B10" s="0" t="s">
        <v>527</v>
      </c>
    </row>
    <row r="11" customFormat="false" ht="11.25" hidden="false" customHeight="false" outlineLevel="0" collapsed="false">
      <c r="B11" s="0" t="s">
        <v>528</v>
      </c>
    </row>
    <row r="12" customFormat="false" ht="11.25" hidden="false" customHeight="false" outlineLevel="0" collapsed="false">
      <c r="B12" s="0" t="s">
        <v>529</v>
      </c>
    </row>
    <row r="13" customFormat="false" ht="11.25" hidden="false" customHeight="false" outlineLevel="0" collapsed="false">
      <c r="B13" s="0" t="s">
        <v>530</v>
      </c>
    </row>
    <row r="14" customFormat="false" ht="11.25" hidden="false" customHeight="false" outlineLevel="0" collapsed="false">
      <c r="B14" s="0" t="s">
        <v>531</v>
      </c>
    </row>
    <row r="15" customFormat="false" ht="11.25" hidden="false" customHeight="false" outlineLevel="0" collapsed="false">
      <c r="B15" s="0" t="s">
        <v>532</v>
      </c>
    </row>
    <row r="16" customFormat="false" ht="11.25" hidden="false" customHeight="false" outlineLevel="0" collapsed="false">
      <c r="B16" s="0" t="s">
        <v>533</v>
      </c>
    </row>
    <row r="17" customFormat="false" ht="11.25" hidden="false" customHeight="false" outlineLevel="0" collapsed="false">
      <c r="B17" s="0" t="s">
        <v>534</v>
      </c>
    </row>
    <row r="18" customFormat="false" ht="11.25" hidden="false" customHeight="false" outlineLevel="0" collapsed="false">
      <c r="B18" s="0" t="s">
        <v>535</v>
      </c>
    </row>
    <row r="19" customFormat="false" ht="11.25" hidden="false" customHeight="false" outlineLevel="0" collapsed="false">
      <c r="B19" s="0" t="s">
        <v>536</v>
      </c>
    </row>
    <row r="20" customFormat="false" ht="11.25" hidden="false" customHeight="false" outlineLevel="0" collapsed="false">
      <c r="B20" s="0" t="s">
        <v>537</v>
      </c>
    </row>
    <row r="21" customFormat="false" ht="11.25" hidden="false" customHeight="false" outlineLevel="0" collapsed="false">
      <c r="B21" s="0" t="s">
        <v>538</v>
      </c>
    </row>
    <row r="22" customFormat="false" ht="11.25" hidden="false" customHeight="false" outlineLevel="0" collapsed="false">
      <c r="B22" s="0" t="s">
        <v>539</v>
      </c>
    </row>
    <row r="23" customFormat="false" ht="11.25" hidden="false" customHeight="false" outlineLevel="0" collapsed="false">
      <c r="B23" s="0" t="s">
        <v>540</v>
      </c>
    </row>
    <row r="24" customFormat="false" ht="11.25" hidden="false" customHeight="false" outlineLevel="0" collapsed="false">
      <c r="B24" s="0" t="s">
        <v>541</v>
      </c>
    </row>
    <row r="25" customFormat="false" ht="11.25" hidden="false" customHeight="false" outlineLevel="0" collapsed="false">
      <c r="B25" s="0" t="s">
        <v>542</v>
      </c>
    </row>
    <row r="26" customFormat="false" ht="11.25" hidden="false" customHeight="false" outlineLevel="0" collapsed="false">
      <c r="B26" s="0" t="s">
        <v>543</v>
      </c>
    </row>
    <row r="27" customFormat="false" ht="11.25" hidden="false" customHeight="false" outlineLevel="0" collapsed="false">
      <c r="B27" s="0" t="s">
        <v>544</v>
      </c>
    </row>
    <row r="28" customFormat="false" ht="11.25" hidden="false" customHeight="false" outlineLevel="0" collapsed="false">
      <c r="B28" s="0" t="s">
        <v>545</v>
      </c>
    </row>
    <row r="29" customFormat="false" ht="11.25" hidden="false" customHeight="false" outlineLevel="0" collapsed="false">
      <c r="B29" s="0" t="s">
        <v>546</v>
      </c>
    </row>
    <row r="30" customFormat="false" ht="11.25" hidden="false" customHeight="false" outlineLevel="0" collapsed="false">
      <c r="B30" s="0" t="s">
        <v>54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false" outlineLevel="0" max="27" min="27" style="4" width="9.13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5"/>
      <c r="AA1" s="4" t="s">
        <v>0</v>
      </c>
    </row>
    <row r="2" customFormat="false" ht="16.5" hidden="false" customHeight="true" outlineLevel="0" collapsed="false">
      <c r="B2" s="6" t="e">
        <f aca="false">"Код отчёта: "&amp;GetCode()</f>
        <v>#VALUE!</v>
      </c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8"/>
      <c r="W2" s="7"/>
      <c r="X2" s="7"/>
    </row>
    <row r="3" customFormat="false" ht="18" hidden="false" customHeight="true" outlineLevel="0" collapsed="false">
      <c r="B3" s="9" t="e">
        <f aca="false">"Версия "&amp;GetVersion()</f>
        <v>#VALUE!</v>
      </c>
      <c r="C3" s="9"/>
      <c r="D3" s="10"/>
      <c r="E3" s="10"/>
      <c r="F3" s="10"/>
      <c r="G3" s="10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7"/>
      <c r="T3" s="7"/>
      <c r="U3" s="7"/>
      <c r="V3" s="8"/>
      <c r="W3" s="8"/>
      <c r="X3" s="8"/>
      <c r="Y3" s="8"/>
    </row>
    <row r="4" customFormat="false" ht="6" hidden="false" customHeight="true" outlineLevel="0" collapsed="false">
      <c r="B4" s="11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</row>
    <row r="5" customFormat="false" ht="32.25" hidden="false" customHeight="true" outlineLevel="0" collapsed="false">
      <c r="A5" s="12"/>
      <c r="B5" s="13" t="str">
        <f aca="false">Титульный!I9</f>
        <v>Мониторинг принятых инвестиционных программ субъектами РФ по сетевым организациям</v>
      </c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2"/>
      <c r="AB5" s="12"/>
      <c r="AC5" s="12"/>
    </row>
    <row r="6" customFormat="false" ht="9.75" hidden="false" customHeight="true" outlineLevel="0" collapsed="false">
      <c r="B6" s="14"/>
      <c r="C6" s="15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7"/>
    </row>
    <row r="7" customFormat="false" ht="15" hidden="true" customHeight="true" outlineLevel="0" collapsed="false">
      <c r="B7" s="18"/>
      <c r="C7" s="19"/>
      <c r="D7" s="16"/>
      <c r="E7" s="20" t="s">
        <v>1</v>
      </c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0"/>
      <c r="S7" s="20"/>
      <c r="T7" s="20"/>
      <c r="U7" s="20"/>
      <c r="V7" s="20"/>
      <c r="W7" s="20"/>
      <c r="X7" s="20"/>
      <c r="Y7" s="17"/>
    </row>
    <row r="8" customFormat="false" ht="15" hidden="true" customHeight="true" outlineLevel="0" collapsed="false">
      <c r="B8" s="18"/>
      <c r="C8" s="19"/>
      <c r="D8" s="16"/>
      <c r="E8" s="20"/>
      <c r="F8" s="20"/>
      <c r="G8" s="20"/>
      <c r="H8" s="20"/>
      <c r="I8" s="20"/>
      <c r="J8" s="20"/>
      <c r="K8" s="20"/>
      <c r="L8" s="20"/>
      <c r="M8" s="20"/>
      <c r="N8" s="20"/>
      <c r="O8" s="20"/>
      <c r="P8" s="20"/>
      <c r="Q8" s="20"/>
      <c r="R8" s="20"/>
      <c r="S8" s="20"/>
      <c r="T8" s="20"/>
      <c r="U8" s="20"/>
      <c r="V8" s="20"/>
      <c r="W8" s="20"/>
      <c r="X8" s="20"/>
      <c r="Y8" s="17"/>
    </row>
    <row r="9" customFormat="false" ht="15" hidden="true" customHeight="true" outlineLevel="0" collapsed="false">
      <c r="B9" s="18"/>
      <c r="C9" s="19"/>
      <c r="D9" s="16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17"/>
    </row>
    <row r="10" customFormat="false" ht="10.5" hidden="true" customHeight="true" outlineLevel="0" collapsed="false">
      <c r="B10" s="18"/>
      <c r="C10" s="19"/>
      <c r="D10" s="16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/>
      <c r="W10" s="20"/>
      <c r="X10" s="20"/>
      <c r="Y10" s="17"/>
    </row>
    <row r="11" customFormat="false" ht="27" hidden="true" customHeight="true" outlineLevel="0" collapsed="false">
      <c r="B11" s="18"/>
      <c r="C11" s="19"/>
      <c r="D11" s="16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17"/>
    </row>
    <row r="12" customFormat="false" ht="12" hidden="true" customHeight="true" outlineLevel="0" collapsed="false">
      <c r="B12" s="18"/>
      <c r="C12" s="19"/>
      <c r="D12" s="16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17"/>
    </row>
    <row r="13" customFormat="false" ht="38.25" hidden="true" customHeight="true" outlineLevel="0" collapsed="false">
      <c r="B13" s="18"/>
      <c r="C13" s="19"/>
      <c r="D13" s="16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1"/>
    </row>
    <row r="14" customFormat="false" ht="15" hidden="true" customHeight="true" outlineLevel="0" collapsed="false">
      <c r="B14" s="18"/>
      <c r="C14" s="19"/>
      <c r="D14" s="16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17"/>
    </row>
    <row r="15" customFormat="false" ht="15" hidden="true" customHeight="false" outlineLevel="0" collapsed="false">
      <c r="B15" s="18"/>
      <c r="C15" s="19"/>
      <c r="D15" s="16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17"/>
    </row>
    <row r="16" customFormat="false" ht="15" hidden="true" customHeight="false" outlineLevel="0" collapsed="false">
      <c r="B16" s="18"/>
      <c r="C16" s="19"/>
      <c r="D16" s="16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17"/>
    </row>
    <row r="17" customFormat="false" ht="15" hidden="true" customHeight="true" outlineLevel="0" collapsed="false">
      <c r="B17" s="18"/>
      <c r="C17" s="19"/>
      <c r="D17" s="16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17"/>
    </row>
    <row r="18" customFormat="false" ht="15.75" hidden="true" customHeight="true" outlineLevel="0" collapsed="false">
      <c r="B18" s="18"/>
      <c r="C18" s="19"/>
      <c r="D18" s="16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17"/>
    </row>
    <row r="19" customFormat="false" ht="36.75" hidden="true" customHeight="true" outlineLevel="0" collapsed="false">
      <c r="B19" s="18"/>
      <c r="C19" s="19"/>
      <c r="D19" s="22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17"/>
    </row>
    <row r="20" customFormat="false" ht="15" hidden="true" customHeight="false" outlineLevel="0" collapsed="false">
      <c r="B20" s="18"/>
      <c r="C20" s="19"/>
      <c r="D20" s="22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17"/>
    </row>
    <row r="21" customFormat="false" ht="14.25" hidden="true" customHeight="true" outlineLevel="0" collapsed="false">
      <c r="B21" s="18"/>
      <c r="C21" s="19"/>
      <c r="D21" s="14"/>
      <c r="E21" s="24" t="s">
        <v>2</v>
      </c>
      <c r="F21" s="25" t="s">
        <v>3</v>
      </c>
      <c r="G21" s="26"/>
      <c r="H21" s="26"/>
      <c r="I21" s="26"/>
      <c r="J21" s="26"/>
      <c r="K21" s="26"/>
      <c r="L21" s="26"/>
      <c r="M21" s="26"/>
      <c r="N21" s="16"/>
      <c r="O21" s="27" t="s">
        <v>2</v>
      </c>
      <c r="P21" s="25" t="s">
        <v>4</v>
      </c>
      <c r="Q21" s="28"/>
      <c r="R21" s="28"/>
      <c r="S21" s="28"/>
      <c r="T21" s="28"/>
      <c r="U21" s="28"/>
      <c r="V21" s="28"/>
      <c r="W21" s="28"/>
      <c r="X21" s="28"/>
      <c r="Y21" s="17"/>
    </row>
    <row r="22" customFormat="false" ht="14.25" hidden="true" customHeight="true" outlineLevel="0" collapsed="false">
      <c r="B22" s="18"/>
      <c r="C22" s="19"/>
      <c r="D22" s="14"/>
      <c r="E22" s="29" t="s">
        <v>2</v>
      </c>
      <c r="F22" s="30" t="s">
        <v>5</v>
      </c>
      <c r="G22" s="26"/>
      <c r="H22" s="26"/>
      <c r="I22" s="26"/>
      <c r="J22" s="26"/>
      <c r="K22" s="26"/>
      <c r="L22" s="26"/>
      <c r="M22" s="26"/>
      <c r="N22" s="16"/>
      <c r="O22" s="31" t="s">
        <v>2</v>
      </c>
      <c r="P22" s="30" t="s">
        <v>6</v>
      </c>
      <c r="Q22" s="28"/>
      <c r="R22" s="28"/>
      <c r="S22" s="28"/>
      <c r="T22" s="28"/>
      <c r="U22" s="28"/>
      <c r="V22" s="28"/>
      <c r="W22" s="28"/>
      <c r="X22" s="28"/>
      <c r="Y22" s="17"/>
    </row>
    <row r="23" customFormat="false" ht="27" hidden="true" customHeight="true" outlineLevel="0" collapsed="false">
      <c r="B23" s="18"/>
      <c r="C23" s="19"/>
      <c r="D23" s="14"/>
      <c r="E23" s="16"/>
      <c r="F23" s="32" t="s">
        <v>7</v>
      </c>
      <c r="G23" s="16"/>
      <c r="H23" s="16"/>
      <c r="I23" s="16"/>
      <c r="J23" s="16"/>
      <c r="K23" s="16"/>
      <c r="L23" s="16"/>
      <c r="M23" s="16"/>
      <c r="N23" s="16"/>
      <c r="Q23" s="16"/>
      <c r="R23" s="16"/>
      <c r="S23" s="16"/>
      <c r="T23" s="16"/>
      <c r="U23" s="16"/>
      <c r="V23" s="16"/>
      <c r="W23" s="16"/>
      <c r="X23" s="16"/>
      <c r="Y23" s="17"/>
    </row>
    <row r="24" customFormat="false" ht="10.5" hidden="true" customHeight="true" outlineLevel="0" collapsed="false">
      <c r="B24" s="18"/>
      <c r="C24" s="19"/>
      <c r="D24" s="14"/>
      <c r="G24" s="32"/>
      <c r="H24" s="32"/>
      <c r="I24" s="32"/>
      <c r="J24" s="32"/>
      <c r="K24" s="32"/>
      <c r="L24" s="32"/>
      <c r="M24" s="32"/>
      <c r="N24" s="32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7"/>
    </row>
    <row r="25" customFormat="false" ht="27" hidden="true" customHeight="true" outlineLevel="0" collapsed="false">
      <c r="B25" s="18"/>
      <c r="C25" s="19"/>
      <c r="D25" s="14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7"/>
    </row>
    <row r="26" customFormat="false" ht="12" hidden="true" customHeight="true" outlineLevel="0" collapsed="false">
      <c r="B26" s="18"/>
      <c r="C26" s="19"/>
      <c r="D26" s="14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7"/>
    </row>
    <row r="27" customFormat="false" ht="38.25" hidden="true" customHeight="true" outlineLevel="0" collapsed="false">
      <c r="B27" s="18"/>
      <c r="C27" s="19"/>
      <c r="D27" s="14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7"/>
    </row>
    <row r="28" customFormat="false" ht="15" hidden="true" customHeight="false" outlineLevel="0" collapsed="false">
      <c r="B28" s="18"/>
      <c r="C28" s="19"/>
      <c r="D28" s="14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7"/>
    </row>
    <row r="29" customFormat="false" ht="15" hidden="true" customHeight="false" outlineLevel="0" collapsed="false">
      <c r="B29" s="18"/>
      <c r="C29" s="19"/>
      <c r="D29" s="14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7"/>
    </row>
    <row r="30" customFormat="false" ht="15" hidden="true" customHeight="false" outlineLevel="0" collapsed="false">
      <c r="B30" s="18"/>
      <c r="C30" s="19"/>
      <c r="D30" s="14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7"/>
    </row>
    <row r="31" customFormat="false" ht="15" hidden="true" customHeight="true" outlineLevel="0" collapsed="false">
      <c r="B31" s="18"/>
      <c r="C31" s="19"/>
      <c r="D31" s="14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7"/>
    </row>
    <row r="32" customFormat="false" ht="15" hidden="true" customHeight="false" outlineLevel="0" collapsed="false">
      <c r="B32" s="18"/>
      <c r="C32" s="19"/>
      <c r="D32" s="14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7"/>
    </row>
    <row r="33" customFormat="false" ht="10.5" hidden="true" customHeight="true" outlineLevel="0" collapsed="false">
      <c r="B33" s="18"/>
      <c r="C33" s="19"/>
      <c r="D33" s="22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23"/>
      <c r="Y33" s="17"/>
    </row>
    <row r="34" customFormat="false" ht="0.75" hidden="true" customHeight="true" outlineLevel="0" collapsed="false">
      <c r="B34" s="18"/>
      <c r="C34" s="19"/>
      <c r="D34" s="22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23"/>
      <c r="Y34" s="17"/>
    </row>
    <row r="35" customFormat="false" ht="24" hidden="true" customHeight="true" outlineLevel="0" collapsed="false">
      <c r="B35" s="18"/>
      <c r="C35" s="19"/>
      <c r="D35" s="14"/>
      <c r="E35" s="33" t="s">
        <v>8</v>
      </c>
      <c r="F35" s="33"/>
      <c r="G35" s="33"/>
      <c r="H35" s="33"/>
      <c r="I35" s="33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17"/>
    </row>
    <row r="36" customFormat="false" ht="38.25" hidden="true" customHeight="true" outlineLevel="0" collapsed="false">
      <c r="B36" s="18"/>
      <c r="C36" s="19"/>
      <c r="D36" s="14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  <c r="S36" s="33"/>
      <c r="T36" s="33"/>
      <c r="U36" s="33"/>
      <c r="V36" s="33"/>
      <c r="W36" s="33"/>
      <c r="X36" s="33"/>
      <c r="Y36" s="17"/>
    </row>
    <row r="37" customFormat="false" ht="9.75" hidden="true" customHeight="true" outlineLevel="0" collapsed="false">
      <c r="B37" s="18"/>
      <c r="C37" s="19"/>
      <c r="D37" s="14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17"/>
    </row>
    <row r="38" customFormat="false" ht="51" hidden="true" customHeight="true" outlineLevel="0" collapsed="false">
      <c r="B38" s="18"/>
      <c r="C38" s="19"/>
      <c r="D38" s="14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17"/>
    </row>
    <row r="39" customFormat="false" ht="15" hidden="true" customHeight="true" outlineLevel="0" collapsed="false">
      <c r="B39" s="18"/>
      <c r="C39" s="19"/>
      <c r="D39" s="14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17"/>
    </row>
    <row r="40" customFormat="false" ht="12" hidden="true" customHeight="true" outlineLevel="0" collapsed="false">
      <c r="B40" s="18"/>
      <c r="C40" s="19"/>
      <c r="D40" s="14"/>
      <c r="E40" s="34" t="s">
        <v>9</v>
      </c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34"/>
      <c r="X40" s="34"/>
      <c r="Y40" s="17"/>
    </row>
    <row r="41" customFormat="false" ht="38.25" hidden="true" customHeight="true" outlineLevel="0" collapsed="false">
      <c r="B41" s="18"/>
      <c r="C41" s="19"/>
      <c r="D41" s="14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17"/>
    </row>
    <row r="42" customFormat="false" ht="15" hidden="true" customHeight="false" outlineLevel="0" collapsed="false">
      <c r="B42" s="18"/>
      <c r="C42" s="19"/>
      <c r="D42" s="14"/>
      <c r="E42" s="33"/>
      <c r="F42" s="33"/>
      <c r="G42" s="33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17"/>
    </row>
    <row r="43" customFormat="false" ht="15" hidden="true" customHeight="true" outlineLevel="0" collapsed="false">
      <c r="B43" s="18"/>
      <c r="C43" s="19"/>
      <c r="D43" s="14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17"/>
    </row>
    <row r="44" customFormat="false" ht="25.5" hidden="true" customHeight="true" outlineLevel="0" collapsed="false">
      <c r="B44" s="18"/>
      <c r="C44" s="19"/>
      <c r="D44" s="22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17"/>
    </row>
    <row r="45" customFormat="false" ht="0.95" hidden="true" customHeight="true" outlineLevel="0" collapsed="false">
      <c r="B45" s="18"/>
      <c r="C45" s="19"/>
      <c r="D45" s="22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17"/>
    </row>
    <row r="46" customFormat="false" ht="24" hidden="true" customHeight="true" outlineLevel="0" collapsed="false">
      <c r="B46" s="18"/>
      <c r="C46" s="19"/>
      <c r="D46" s="14"/>
      <c r="E46" s="20" t="s">
        <v>10</v>
      </c>
      <c r="F46" s="20"/>
      <c r="G46" s="20"/>
      <c r="H46" s="20"/>
      <c r="I46" s="20"/>
      <c r="J46" s="20"/>
      <c r="K46" s="20"/>
      <c r="L46" s="20"/>
      <c r="M46" s="20"/>
      <c r="N46" s="20"/>
      <c r="O46" s="20"/>
      <c r="P46" s="20"/>
      <c r="Q46" s="20"/>
      <c r="R46" s="20"/>
      <c r="S46" s="20"/>
      <c r="T46" s="20"/>
      <c r="U46" s="20"/>
      <c r="V46" s="20"/>
      <c r="W46" s="20"/>
      <c r="X46" s="20"/>
      <c r="Y46" s="17"/>
    </row>
    <row r="47" customFormat="false" ht="37.5" hidden="true" customHeight="true" outlineLevel="0" collapsed="false">
      <c r="B47" s="18"/>
      <c r="C47" s="19"/>
      <c r="D47" s="14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/>
      <c r="W47" s="20"/>
      <c r="X47" s="20"/>
      <c r="Y47" s="17"/>
    </row>
    <row r="48" customFormat="false" ht="24" hidden="true" customHeight="true" outlineLevel="0" collapsed="false">
      <c r="B48" s="18"/>
      <c r="C48" s="19"/>
      <c r="D48" s="14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/>
      <c r="W48" s="20"/>
      <c r="X48" s="20"/>
      <c r="Y48" s="17"/>
    </row>
    <row r="49" customFormat="false" ht="51" hidden="true" customHeight="true" outlineLevel="0" collapsed="false">
      <c r="B49" s="18"/>
      <c r="C49" s="19"/>
      <c r="D49" s="14"/>
      <c r="E49" s="20"/>
      <c r="F49" s="20"/>
      <c r="G49" s="20"/>
      <c r="H49" s="20"/>
      <c r="I49" s="20"/>
      <c r="J49" s="20"/>
      <c r="K49" s="20"/>
      <c r="L49" s="20"/>
      <c r="M49" s="20"/>
      <c r="N49" s="20"/>
      <c r="O49" s="20"/>
      <c r="P49" s="20"/>
      <c r="Q49" s="20"/>
      <c r="R49" s="20"/>
      <c r="S49" s="20"/>
      <c r="T49" s="20"/>
      <c r="U49" s="20"/>
      <c r="V49" s="20"/>
      <c r="W49" s="20"/>
      <c r="X49" s="20"/>
      <c r="Y49" s="17"/>
    </row>
    <row r="50" customFormat="false" ht="15" hidden="true" customHeight="false" outlineLevel="0" collapsed="false">
      <c r="B50" s="18"/>
      <c r="C50" s="19"/>
      <c r="D50" s="14"/>
      <c r="E50" s="20"/>
      <c r="F50" s="20"/>
      <c r="G50" s="20"/>
      <c r="H50" s="20"/>
      <c r="I50" s="20"/>
      <c r="J50" s="20"/>
      <c r="K50" s="20"/>
      <c r="L50" s="20"/>
      <c r="M50" s="20"/>
      <c r="N50" s="20"/>
      <c r="O50" s="20"/>
      <c r="P50" s="20"/>
      <c r="Q50" s="20"/>
      <c r="R50" s="20"/>
      <c r="S50" s="20"/>
      <c r="T50" s="20"/>
      <c r="U50" s="20"/>
      <c r="V50" s="20"/>
      <c r="W50" s="20"/>
      <c r="X50" s="20"/>
      <c r="Y50" s="17"/>
    </row>
    <row r="51" customFormat="false" ht="15" hidden="true" customHeight="false" outlineLevel="0" collapsed="false">
      <c r="B51" s="18"/>
      <c r="C51" s="19"/>
      <c r="D51" s="14"/>
      <c r="E51" s="20"/>
      <c r="F51" s="20"/>
      <c r="G51" s="20"/>
      <c r="H51" s="20"/>
      <c r="I51" s="20"/>
      <c r="J51" s="20"/>
      <c r="K51" s="20"/>
      <c r="L51" s="20"/>
      <c r="M51" s="20"/>
      <c r="N51" s="20"/>
      <c r="O51" s="20"/>
      <c r="P51" s="20"/>
      <c r="Q51" s="20"/>
      <c r="R51" s="20"/>
      <c r="S51" s="20"/>
      <c r="T51" s="20"/>
      <c r="U51" s="20"/>
      <c r="V51" s="20"/>
      <c r="W51" s="20"/>
      <c r="X51" s="20"/>
      <c r="Y51" s="17"/>
    </row>
    <row r="52" customFormat="false" ht="15" hidden="true" customHeight="false" outlineLevel="0" collapsed="false">
      <c r="B52" s="18"/>
      <c r="C52" s="19"/>
      <c r="D52" s="14"/>
      <c r="E52" s="20"/>
      <c r="F52" s="20"/>
      <c r="G52" s="20"/>
      <c r="H52" s="20"/>
      <c r="I52" s="20"/>
      <c r="J52" s="20"/>
      <c r="K52" s="20"/>
      <c r="L52" s="20"/>
      <c r="M52" s="20"/>
      <c r="N52" s="20"/>
      <c r="O52" s="20"/>
      <c r="P52" s="20"/>
      <c r="Q52" s="20"/>
      <c r="R52" s="20"/>
      <c r="S52" s="20"/>
      <c r="T52" s="20"/>
      <c r="U52" s="20"/>
      <c r="V52" s="20"/>
      <c r="W52" s="20"/>
      <c r="X52" s="20"/>
      <c r="Y52" s="17"/>
    </row>
    <row r="53" customFormat="false" ht="15" hidden="true" customHeight="false" outlineLevel="0" collapsed="false">
      <c r="B53" s="18"/>
      <c r="C53" s="19"/>
      <c r="D53" s="14"/>
      <c r="E53" s="20"/>
      <c r="F53" s="20"/>
      <c r="G53" s="20"/>
      <c r="H53" s="20"/>
      <c r="I53" s="20"/>
      <c r="J53" s="20"/>
      <c r="K53" s="20"/>
      <c r="L53" s="20"/>
      <c r="M53" s="20"/>
      <c r="N53" s="20"/>
      <c r="O53" s="20"/>
      <c r="P53" s="20"/>
      <c r="Q53" s="20"/>
      <c r="R53" s="20"/>
      <c r="S53" s="20"/>
      <c r="T53" s="20"/>
      <c r="U53" s="20"/>
      <c r="V53" s="20"/>
      <c r="W53" s="20"/>
      <c r="X53" s="20"/>
      <c r="Y53" s="17"/>
    </row>
    <row r="54" customFormat="false" ht="15" hidden="true" customHeight="true" outlineLevel="0" collapsed="false">
      <c r="B54" s="18"/>
      <c r="C54" s="19"/>
      <c r="D54" s="14"/>
      <c r="E54" s="20"/>
      <c r="F54" s="20"/>
      <c r="G54" s="20"/>
      <c r="H54" s="20"/>
      <c r="I54" s="20"/>
      <c r="J54" s="20"/>
      <c r="K54" s="20"/>
      <c r="L54" s="20"/>
      <c r="M54" s="20"/>
      <c r="N54" s="20"/>
      <c r="O54" s="20"/>
      <c r="P54" s="20"/>
      <c r="Q54" s="20"/>
      <c r="R54" s="20"/>
      <c r="S54" s="20"/>
      <c r="T54" s="20"/>
      <c r="U54" s="20"/>
      <c r="V54" s="20"/>
      <c r="W54" s="20"/>
      <c r="X54" s="20"/>
      <c r="Y54" s="17"/>
    </row>
    <row r="55" customFormat="false" ht="15" hidden="true" customHeight="false" outlineLevel="0" collapsed="false">
      <c r="B55" s="18"/>
      <c r="C55" s="19"/>
      <c r="D55" s="14"/>
      <c r="E55" s="20"/>
      <c r="F55" s="20"/>
      <c r="G55" s="20"/>
      <c r="H55" s="20"/>
      <c r="I55" s="20"/>
      <c r="J55" s="20"/>
      <c r="K55" s="20"/>
      <c r="L55" s="20"/>
      <c r="M55" s="20"/>
      <c r="N55" s="20"/>
      <c r="O55" s="20"/>
      <c r="P55" s="20"/>
      <c r="Q55" s="20"/>
      <c r="R55" s="20"/>
      <c r="S55" s="20"/>
      <c r="T55" s="20"/>
      <c r="U55" s="20"/>
      <c r="V55" s="20"/>
      <c r="W55" s="20"/>
      <c r="X55" s="20"/>
      <c r="Y55" s="17"/>
    </row>
    <row r="56" customFormat="false" ht="17.25" hidden="true" customHeight="true" outlineLevel="0" collapsed="false">
      <c r="B56" s="18"/>
      <c r="C56" s="19"/>
      <c r="D56" s="22"/>
      <c r="E56" s="20"/>
      <c r="F56" s="20"/>
      <c r="G56" s="20"/>
      <c r="H56" s="20"/>
      <c r="I56" s="20"/>
      <c r="J56" s="20"/>
      <c r="K56" s="20"/>
      <c r="L56" s="20"/>
      <c r="M56" s="20"/>
      <c r="N56" s="20"/>
      <c r="O56" s="20"/>
      <c r="P56" s="20"/>
      <c r="Q56" s="20"/>
      <c r="R56" s="20"/>
      <c r="S56" s="20"/>
      <c r="T56" s="20"/>
      <c r="U56" s="20"/>
      <c r="V56" s="20"/>
      <c r="W56" s="20"/>
      <c r="X56" s="20"/>
      <c r="Y56" s="17"/>
    </row>
    <row r="57" customFormat="false" ht="0.95" hidden="true" customHeight="true" outlineLevel="0" collapsed="false">
      <c r="B57" s="18"/>
      <c r="C57" s="19"/>
      <c r="D57" s="22"/>
      <c r="E57" s="20"/>
      <c r="F57" s="20"/>
      <c r="G57" s="20"/>
      <c r="H57" s="20"/>
      <c r="I57" s="20"/>
      <c r="J57" s="20"/>
      <c r="K57" s="20"/>
      <c r="L57" s="20"/>
      <c r="M57" s="20"/>
      <c r="N57" s="20"/>
      <c r="O57" s="20"/>
      <c r="P57" s="20"/>
      <c r="Q57" s="20"/>
      <c r="R57" s="20"/>
      <c r="S57" s="20"/>
      <c r="T57" s="20"/>
      <c r="U57" s="20"/>
      <c r="V57" s="20"/>
      <c r="W57" s="20"/>
      <c r="X57" s="20"/>
      <c r="Y57" s="17"/>
    </row>
    <row r="58" customFormat="false" ht="15" hidden="true" customHeight="true" outlineLevel="0" collapsed="false">
      <c r="B58" s="18"/>
      <c r="C58" s="19"/>
      <c r="D58" s="14"/>
      <c r="E58" s="35" t="s">
        <v>11</v>
      </c>
      <c r="F58" s="35"/>
      <c r="G58" s="35"/>
      <c r="H58" s="36" t="s">
        <v>12</v>
      </c>
      <c r="I58" s="36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17"/>
    </row>
    <row r="59" customFormat="false" ht="15" hidden="true" customHeight="true" outlineLevel="0" collapsed="false">
      <c r="B59" s="18"/>
      <c r="C59" s="19"/>
      <c r="D59" s="14"/>
      <c r="E59" s="35" t="s">
        <v>13</v>
      </c>
      <c r="F59" s="35"/>
      <c r="G59" s="35"/>
      <c r="H59" s="36" t="s">
        <v>14</v>
      </c>
      <c r="I59" s="36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17"/>
    </row>
    <row r="60" customFormat="false" ht="15" hidden="true" customHeight="true" outlineLevel="0" collapsed="false">
      <c r="B60" s="18"/>
      <c r="C60" s="19"/>
      <c r="D60" s="14"/>
      <c r="E60" s="37"/>
      <c r="F60" s="38"/>
      <c r="G60" s="39"/>
      <c r="H60" s="40"/>
      <c r="I60" s="38"/>
      <c r="J60" s="38"/>
      <c r="K60" s="38"/>
      <c r="L60" s="38"/>
      <c r="M60" s="38"/>
      <c r="N60" s="38"/>
      <c r="O60" s="38"/>
      <c r="P60" s="38"/>
      <c r="Q60" s="38"/>
      <c r="R60" s="38"/>
      <c r="S60" s="38"/>
      <c r="T60" s="38"/>
      <c r="U60" s="38"/>
      <c r="V60" s="38"/>
      <c r="W60" s="38"/>
      <c r="X60" s="38"/>
      <c r="Y60" s="17"/>
    </row>
    <row r="61" customFormat="false" ht="15" hidden="true" customHeight="true" outlineLevel="0" collapsed="false">
      <c r="B61" s="18"/>
      <c r="C61" s="19"/>
      <c r="D61" s="14"/>
      <c r="Y61" s="17"/>
    </row>
    <row r="62" customFormat="false" ht="27.75" hidden="true" customHeight="true" outlineLevel="0" collapsed="false">
      <c r="B62" s="18"/>
      <c r="C62" s="19"/>
      <c r="D62" s="14"/>
      <c r="Y62" s="17"/>
    </row>
    <row r="63" customFormat="false" ht="15" hidden="true" customHeight="false" outlineLevel="0" collapsed="false">
      <c r="B63" s="18"/>
      <c r="C63" s="19"/>
      <c r="D63" s="14"/>
      <c r="E63" s="16"/>
      <c r="F63" s="16"/>
      <c r="G63" s="16"/>
      <c r="H63" s="16"/>
      <c r="I63" s="16"/>
      <c r="J63" s="16"/>
      <c r="K63" s="16"/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7"/>
    </row>
    <row r="64" customFormat="false" ht="15" hidden="true" customHeight="false" outlineLevel="0" collapsed="false">
      <c r="B64" s="18"/>
      <c r="C64" s="19"/>
      <c r="D64" s="14"/>
      <c r="E64" s="16"/>
      <c r="F64" s="16"/>
      <c r="G64" s="16"/>
      <c r="H64" s="16"/>
      <c r="I64" s="16"/>
      <c r="J64" s="16"/>
      <c r="K64" s="16"/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7"/>
    </row>
    <row r="65" customFormat="false" ht="15" hidden="true" customHeight="false" outlineLevel="0" collapsed="false">
      <c r="B65" s="18"/>
      <c r="C65" s="19"/>
      <c r="D65" s="14"/>
      <c r="E65" s="16"/>
      <c r="F65" s="16"/>
      <c r="G65" s="16"/>
      <c r="H65" s="16"/>
      <c r="I65" s="16"/>
      <c r="J65" s="16"/>
      <c r="K65" s="16"/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7"/>
    </row>
    <row r="66" customFormat="false" ht="15" hidden="true" customHeight="true" outlineLevel="0" collapsed="false">
      <c r="B66" s="18"/>
      <c r="C66" s="19"/>
      <c r="D66" s="14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7"/>
    </row>
    <row r="67" customFormat="false" ht="15" hidden="true" customHeight="false" outlineLevel="0" collapsed="false">
      <c r="B67" s="18"/>
      <c r="C67" s="19"/>
      <c r="D67" s="14"/>
      <c r="E67" s="16"/>
      <c r="F67" s="16"/>
      <c r="G67" s="16"/>
      <c r="H67" s="16"/>
      <c r="I67" s="16"/>
      <c r="J67" s="16"/>
      <c r="K67" s="16"/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7"/>
    </row>
    <row r="68" customFormat="false" ht="81" hidden="true" customHeight="true" outlineLevel="0" collapsed="false">
      <c r="B68" s="18"/>
      <c r="C68" s="19"/>
      <c r="D68" s="22"/>
      <c r="E68" s="23"/>
      <c r="F68" s="23"/>
      <c r="G68" s="23"/>
      <c r="H68" s="23"/>
      <c r="I68" s="23"/>
      <c r="J68" s="23"/>
      <c r="K68" s="23"/>
      <c r="L68" s="23"/>
      <c r="M68" s="23"/>
      <c r="N68" s="23"/>
      <c r="O68" s="23"/>
      <c r="P68" s="23"/>
      <c r="Q68" s="23"/>
      <c r="R68" s="23"/>
      <c r="S68" s="23"/>
      <c r="T68" s="23"/>
      <c r="U68" s="23"/>
      <c r="V68" s="23"/>
      <c r="W68" s="23"/>
      <c r="X68" s="23"/>
      <c r="Y68" s="17"/>
    </row>
    <row r="69" customFormat="false" ht="0.95" hidden="true" customHeight="true" outlineLevel="0" collapsed="false">
      <c r="B69" s="18"/>
      <c r="C69" s="19"/>
      <c r="D69" s="22"/>
      <c r="E69" s="23"/>
      <c r="F69" s="23"/>
      <c r="G69" s="23"/>
      <c r="H69" s="23"/>
      <c r="I69" s="23"/>
      <c r="J69" s="23"/>
      <c r="K69" s="23"/>
      <c r="L69" s="23"/>
      <c r="M69" s="23"/>
      <c r="N69" s="23"/>
      <c r="O69" s="23"/>
      <c r="P69" s="23"/>
      <c r="Q69" s="23"/>
      <c r="R69" s="23"/>
      <c r="S69" s="23"/>
      <c r="T69" s="23"/>
      <c r="U69" s="23"/>
      <c r="V69" s="23"/>
      <c r="W69" s="23"/>
      <c r="X69" s="23"/>
      <c r="Y69" s="17"/>
    </row>
    <row r="70" customFormat="false" ht="26.25" hidden="true" customHeight="true" outlineLevel="0" collapsed="false">
      <c r="B70" s="18"/>
      <c r="C70" s="19"/>
      <c r="D70" s="14"/>
      <c r="E70" s="41"/>
      <c r="F70" s="41"/>
      <c r="G70" s="41"/>
      <c r="H70" s="41"/>
      <c r="I70" s="41"/>
      <c r="J70" s="41"/>
      <c r="K70" s="41"/>
      <c r="L70" s="41"/>
      <c r="M70" s="41"/>
      <c r="N70" s="41"/>
      <c r="O70" s="41"/>
      <c r="P70" s="41"/>
      <c r="Q70" s="41"/>
      <c r="R70" s="41"/>
      <c r="S70" s="41"/>
      <c r="T70" s="41"/>
      <c r="U70" s="41"/>
      <c r="V70" s="41"/>
      <c r="W70" s="41"/>
      <c r="X70" s="41"/>
      <c r="Y70" s="17"/>
    </row>
    <row r="71" customFormat="false" ht="29.25" hidden="true" customHeight="true" outlineLevel="0" collapsed="false">
      <c r="B71" s="18"/>
      <c r="C71" s="19"/>
      <c r="D71" s="14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17"/>
    </row>
    <row r="72" customFormat="false" ht="27" hidden="true" customHeight="true" outlineLevel="0" collapsed="false">
      <c r="B72" s="18"/>
      <c r="C72" s="19"/>
      <c r="D72" s="14"/>
      <c r="E72" s="41"/>
      <c r="F72" s="41"/>
      <c r="G72" s="41"/>
      <c r="H72" s="41"/>
      <c r="I72" s="41"/>
      <c r="J72" s="41"/>
      <c r="K72" s="41"/>
      <c r="L72" s="41"/>
      <c r="M72" s="41"/>
      <c r="N72" s="41"/>
      <c r="O72" s="41"/>
      <c r="P72" s="41"/>
      <c r="Q72" s="41"/>
      <c r="R72" s="41"/>
      <c r="S72" s="41"/>
      <c r="T72" s="41"/>
      <c r="U72" s="41"/>
      <c r="V72" s="41"/>
      <c r="W72" s="41"/>
      <c r="X72" s="41"/>
      <c r="Y72" s="17"/>
    </row>
    <row r="73" customFormat="false" ht="38.25" hidden="true" customHeight="true" outlineLevel="0" collapsed="false">
      <c r="B73" s="18"/>
      <c r="C73" s="19"/>
      <c r="D73" s="14"/>
      <c r="E73" s="41"/>
      <c r="F73" s="41"/>
      <c r="G73" s="41"/>
      <c r="H73" s="41"/>
      <c r="I73" s="41"/>
      <c r="J73" s="41"/>
      <c r="K73" s="41"/>
      <c r="L73" s="41"/>
      <c r="M73" s="41"/>
      <c r="N73" s="41"/>
      <c r="O73" s="41"/>
      <c r="P73" s="41"/>
      <c r="Q73" s="41"/>
      <c r="R73" s="41"/>
      <c r="S73" s="41"/>
      <c r="T73" s="41"/>
      <c r="U73" s="41"/>
      <c r="V73" s="41"/>
      <c r="W73" s="41"/>
      <c r="X73" s="41"/>
      <c r="Y73" s="17"/>
    </row>
    <row r="74" customFormat="false" ht="15" hidden="true" customHeight="false" outlineLevel="0" collapsed="false">
      <c r="B74" s="18"/>
      <c r="C74" s="19"/>
      <c r="D74" s="14"/>
      <c r="E74" s="42"/>
      <c r="F74" s="42"/>
      <c r="G74" s="42"/>
      <c r="H74" s="42"/>
      <c r="I74" s="42"/>
      <c r="J74" s="42"/>
      <c r="K74" s="42"/>
      <c r="L74" s="42"/>
      <c r="M74" s="42"/>
      <c r="N74" s="42"/>
      <c r="O74" s="42"/>
      <c r="P74" s="42"/>
      <c r="Q74" s="42"/>
      <c r="R74" s="42"/>
      <c r="S74" s="42"/>
      <c r="T74" s="42"/>
      <c r="U74" s="42"/>
      <c r="V74" s="42"/>
      <c r="W74" s="42"/>
      <c r="X74" s="42"/>
      <c r="Y74" s="17"/>
    </row>
    <row r="75" customFormat="false" ht="131.25" hidden="true" customHeight="true" outlineLevel="0" collapsed="false">
      <c r="B75" s="18"/>
      <c r="C75" s="19"/>
      <c r="D75" s="14"/>
      <c r="E75" s="42"/>
      <c r="F75" s="42"/>
      <c r="G75" s="42"/>
      <c r="H75" s="42"/>
      <c r="I75" s="42"/>
      <c r="J75" s="42"/>
      <c r="K75" s="42"/>
      <c r="L75" s="42"/>
      <c r="M75" s="42"/>
      <c r="N75" s="42"/>
      <c r="O75" s="42"/>
      <c r="P75" s="42"/>
      <c r="Q75" s="42"/>
      <c r="R75" s="42"/>
      <c r="S75" s="42"/>
      <c r="T75" s="42"/>
      <c r="U75" s="42"/>
      <c r="V75" s="42"/>
      <c r="W75" s="42"/>
      <c r="X75" s="42"/>
      <c r="Y75" s="17"/>
    </row>
    <row r="76" customFormat="false" ht="26.25" hidden="true" customHeight="true" outlineLevel="0" collapsed="false">
      <c r="B76" s="18"/>
      <c r="C76" s="19"/>
      <c r="D76" s="14"/>
      <c r="E76" s="43" t="s">
        <v>15</v>
      </c>
      <c r="F76" s="43"/>
      <c r="G76" s="43"/>
      <c r="H76" s="44" t="s">
        <v>16</v>
      </c>
      <c r="I76" s="44"/>
      <c r="J76" s="44"/>
      <c r="K76" s="44"/>
      <c r="L76" s="44"/>
      <c r="M76" s="44"/>
      <c r="N76" s="44"/>
      <c r="O76" s="44"/>
      <c r="P76" s="44"/>
      <c r="Q76" s="44"/>
      <c r="R76" s="44"/>
      <c r="S76" s="44"/>
      <c r="T76" s="44"/>
      <c r="U76" s="44"/>
      <c r="V76" s="44"/>
      <c r="W76" s="44"/>
      <c r="X76" s="44"/>
      <c r="Y76" s="17"/>
    </row>
    <row r="77" customFormat="false" ht="15" hidden="true" customHeight="true" outlineLevel="0" collapsed="false">
      <c r="B77" s="18"/>
      <c r="C77" s="19"/>
      <c r="D77" s="14"/>
      <c r="E77" s="43" t="s">
        <v>17</v>
      </c>
      <c r="F77" s="43"/>
      <c r="G77" s="43"/>
      <c r="H77" s="45" t="s">
        <v>18</v>
      </c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17"/>
    </row>
    <row r="78" customFormat="false" ht="15" hidden="true" customHeight="true" outlineLevel="0" collapsed="false">
      <c r="B78" s="18"/>
      <c r="C78" s="19"/>
      <c r="D78" s="14"/>
      <c r="E78" s="43"/>
      <c r="F78" s="43"/>
      <c r="G78" s="43"/>
      <c r="H78" s="46"/>
      <c r="I78" s="46"/>
      <c r="J78" s="46"/>
      <c r="K78" s="46"/>
      <c r="L78" s="46"/>
      <c r="M78" s="46"/>
      <c r="N78" s="46"/>
      <c r="O78" s="46"/>
      <c r="P78" s="46"/>
      <c r="Q78" s="46"/>
      <c r="R78" s="46"/>
      <c r="S78" s="46"/>
      <c r="T78" s="46"/>
      <c r="U78" s="46"/>
      <c r="V78" s="46"/>
      <c r="W78" s="46"/>
      <c r="X78" s="46"/>
      <c r="Y78" s="17"/>
    </row>
    <row r="79" customFormat="false" ht="15" hidden="true" customHeight="true" outlineLevel="0" collapsed="false">
      <c r="B79" s="18"/>
      <c r="C79" s="19"/>
      <c r="D79" s="14"/>
      <c r="E79" s="43"/>
      <c r="F79" s="43"/>
      <c r="G79" s="43"/>
      <c r="H79" s="46"/>
      <c r="I79" s="46"/>
      <c r="J79" s="46"/>
      <c r="K79" s="46"/>
      <c r="L79" s="46"/>
      <c r="M79" s="46"/>
      <c r="N79" s="46"/>
      <c r="O79" s="46"/>
      <c r="P79" s="46"/>
      <c r="Q79" s="46"/>
      <c r="R79" s="46"/>
      <c r="S79" s="46"/>
      <c r="T79" s="46"/>
      <c r="U79" s="46"/>
      <c r="V79" s="46"/>
      <c r="W79" s="46"/>
      <c r="X79" s="46"/>
      <c r="Y79" s="17"/>
    </row>
    <row r="80" customFormat="false" ht="15" hidden="true" customHeight="false" outlineLevel="0" collapsed="false">
      <c r="B80" s="18"/>
      <c r="C80" s="19"/>
      <c r="D80" s="14"/>
      <c r="Y80" s="17"/>
    </row>
    <row r="81" customFormat="false" ht="15" hidden="true" customHeight="false" outlineLevel="0" collapsed="false">
      <c r="B81" s="18"/>
      <c r="C81" s="19"/>
      <c r="D81" s="14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7"/>
    </row>
    <row r="82" customFormat="false" ht="15" hidden="true" customHeight="false" outlineLevel="0" collapsed="false">
      <c r="B82" s="18"/>
      <c r="C82" s="19"/>
      <c r="D82" s="14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7"/>
    </row>
    <row r="83" customFormat="false" ht="15" hidden="true" customHeight="false" outlineLevel="0" collapsed="false">
      <c r="B83" s="18"/>
      <c r="C83" s="19"/>
      <c r="D83" s="14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7"/>
    </row>
    <row r="84" customFormat="false" ht="15" hidden="true" customHeight="false" outlineLevel="0" collapsed="false">
      <c r="B84" s="18"/>
      <c r="C84" s="19"/>
      <c r="D84" s="14"/>
      <c r="E84" s="16"/>
      <c r="F84" s="16"/>
      <c r="G84" s="16"/>
      <c r="H84" s="16"/>
      <c r="I84" s="16"/>
      <c r="J84" s="16"/>
      <c r="K84" s="16"/>
      <c r="L84" s="16"/>
      <c r="M84" s="16"/>
      <c r="N84" s="16"/>
      <c r="O84" s="16"/>
      <c r="P84" s="16"/>
      <c r="Q84" s="16"/>
      <c r="R84" s="16"/>
      <c r="S84" s="16"/>
      <c r="T84" s="16"/>
      <c r="U84" s="16"/>
      <c r="V84" s="16"/>
      <c r="W84" s="16"/>
      <c r="X84" s="16"/>
      <c r="Y84" s="17"/>
    </row>
    <row r="85" customFormat="false" ht="15" hidden="true" customHeight="false" outlineLevel="0" collapsed="false">
      <c r="B85" s="18"/>
      <c r="C85" s="19"/>
      <c r="D85" s="14"/>
      <c r="E85" s="16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7"/>
    </row>
    <row r="86" customFormat="false" ht="15" hidden="true" customHeight="false" outlineLevel="0" collapsed="false">
      <c r="B86" s="18"/>
      <c r="C86" s="19"/>
      <c r="D86" s="14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7"/>
    </row>
    <row r="87" customFormat="false" ht="15" hidden="true" customHeight="false" outlineLevel="0" collapsed="false">
      <c r="B87" s="18"/>
      <c r="C87" s="19"/>
      <c r="D87" s="14"/>
      <c r="E87" s="16"/>
      <c r="F87" s="16"/>
      <c r="G87" s="16"/>
      <c r="H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16"/>
      <c r="Y87" s="17"/>
    </row>
    <row r="88" customFormat="false" ht="15" hidden="true" customHeight="false" outlineLevel="0" collapsed="false">
      <c r="B88" s="18"/>
      <c r="C88" s="19"/>
      <c r="D88" s="14"/>
      <c r="E88" s="16"/>
      <c r="F88" s="16"/>
      <c r="G88" s="16"/>
      <c r="H88" s="16"/>
      <c r="I88" s="16"/>
      <c r="J88" s="16"/>
      <c r="K88" s="16"/>
      <c r="L88" s="16"/>
      <c r="M88" s="16"/>
      <c r="N88" s="16"/>
      <c r="O88" s="16"/>
      <c r="P88" s="16"/>
      <c r="Q88" s="16"/>
      <c r="R88" s="16"/>
      <c r="S88" s="16"/>
      <c r="T88" s="16"/>
      <c r="U88" s="16"/>
      <c r="V88" s="16"/>
      <c r="W88" s="16"/>
      <c r="X88" s="16"/>
      <c r="Y88" s="17"/>
    </row>
    <row r="89" customFormat="false" ht="15" hidden="true" customHeight="true" outlineLevel="0" collapsed="false">
      <c r="B89" s="18"/>
      <c r="C89" s="19"/>
      <c r="D89" s="14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7"/>
    </row>
    <row r="90" customFormat="false" ht="15" hidden="true" customHeight="false" outlineLevel="0" collapsed="false">
      <c r="B90" s="18"/>
      <c r="C90" s="19"/>
      <c r="D90" s="14"/>
      <c r="E90" s="16"/>
      <c r="F90" s="16"/>
      <c r="G90" s="16"/>
      <c r="H90" s="16"/>
      <c r="I90" s="16"/>
      <c r="J90" s="16"/>
      <c r="K90" s="16"/>
      <c r="L90" s="16"/>
      <c r="M90" s="16"/>
      <c r="N90" s="16"/>
      <c r="O90" s="16"/>
      <c r="P90" s="16"/>
      <c r="Q90" s="16"/>
      <c r="R90" s="16"/>
      <c r="S90" s="16"/>
      <c r="T90" s="16"/>
      <c r="U90" s="16"/>
      <c r="V90" s="16"/>
      <c r="W90" s="16"/>
      <c r="X90" s="16"/>
      <c r="Y90" s="17"/>
    </row>
    <row r="91" customFormat="false" ht="7.5" hidden="true" customHeight="true" outlineLevel="0" collapsed="false">
      <c r="B91" s="18"/>
      <c r="C91" s="19"/>
      <c r="D91" s="22"/>
      <c r="E91" s="23"/>
      <c r="F91" s="23"/>
      <c r="G91" s="23"/>
      <c r="H91" s="23"/>
      <c r="I91" s="23"/>
      <c r="J91" s="23"/>
      <c r="K91" s="23"/>
      <c r="L91" s="23"/>
      <c r="M91" s="23"/>
      <c r="N91" s="23"/>
      <c r="O91" s="23"/>
      <c r="P91" s="23"/>
      <c r="Q91" s="23"/>
      <c r="R91" s="23"/>
      <c r="S91" s="23"/>
      <c r="T91" s="23"/>
      <c r="U91" s="23"/>
      <c r="V91" s="23"/>
      <c r="W91" s="23"/>
      <c r="X91" s="23"/>
      <c r="Y91" s="17"/>
    </row>
    <row r="92" customFormat="false" ht="0.95" hidden="true" customHeight="true" outlineLevel="0" collapsed="false">
      <c r="B92" s="18"/>
      <c r="C92" s="19"/>
      <c r="D92" s="22"/>
      <c r="E92" s="23"/>
      <c r="F92" s="23"/>
      <c r="G92" s="23"/>
      <c r="H92" s="23"/>
      <c r="I92" s="23"/>
      <c r="J92" s="23"/>
      <c r="K92" s="23"/>
      <c r="L92" s="23"/>
      <c r="M92" s="23"/>
      <c r="N92" s="23"/>
      <c r="O92" s="23"/>
      <c r="P92" s="23"/>
      <c r="Q92" s="23"/>
      <c r="R92" s="23"/>
      <c r="S92" s="23"/>
      <c r="T92" s="23"/>
      <c r="U92" s="23"/>
      <c r="V92" s="23"/>
      <c r="W92" s="23"/>
      <c r="X92" s="23"/>
      <c r="Y92" s="17"/>
    </row>
    <row r="93" customFormat="false" ht="25.5" hidden="false" customHeight="true" outlineLevel="0" collapsed="false">
      <c r="B93" s="18"/>
      <c r="C93" s="19"/>
      <c r="D93" s="14"/>
      <c r="E93" s="47" t="s">
        <v>19</v>
      </c>
      <c r="F93" s="47"/>
      <c r="G93" s="47"/>
      <c r="H93" s="47"/>
      <c r="I93" s="47"/>
      <c r="J93" s="47"/>
      <c r="K93" s="47"/>
      <c r="L93" s="47"/>
      <c r="M93" s="47"/>
      <c r="N93" s="47"/>
      <c r="O93" s="47"/>
      <c r="P93" s="47"/>
      <c r="Q93" s="47"/>
      <c r="R93" s="47"/>
      <c r="S93" s="47"/>
      <c r="T93" s="47"/>
      <c r="U93" s="47"/>
      <c r="V93" s="47"/>
      <c r="W93" s="47"/>
      <c r="X93" s="47"/>
      <c r="Y93" s="17"/>
    </row>
    <row r="94" customFormat="false" ht="15" hidden="false" customHeight="true" outlineLevel="0" collapsed="false">
      <c r="B94" s="18"/>
      <c r="C94" s="19"/>
      <c r="D94" s="14"/>
      <c r="E94" s="16"/>
      <c r="F94" s="16"/>
      <c r="G94" s="16"/>
      <c r="H94" s="48"/>
      <c r="I94" s="48"/>
      <c r="J94" s="48"/>
      <c r="K94" s="48"/>
      <c r="L94" s="48"/>
      <c r="M94" s="48"/>
      <c r="N94" s="48"/>
      <c r="O94" s="49"/>
      <c r="P94" s="49"/>
      <c r="Q94" s="49"/>
      <c r="R94" s="49"/>
      <c r="S94" s="49"/>
      <c r="T94" s="49"/>
      <c r="U94" s="16"/>
      <c r="V94" s="16"/>
      <c r="W94" s="16"/>
      <c r="X94" s="16"/>
      <c r="Y94" s="17"/>
    </row>
    <row r="95" customFormat="false" ht="15" hidden="false" customHeight="true" outlineLevel="0" collapsed="false">
      <c r="B95" s="18"/>
      <c r="C95" s="19"/>
      <c r="D95" s="14"/>
      <c r="E95" s="50"/>
      <c r="F95" s="51" t="s">
        <v>20</v>
      </c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49"/>
      <c r="U95" s="16"/>
      <c r="V95" s="16"/>
      <c r="W95" s="16"/>
      <c r="X95" s="16"/>
      <c r="Y95" s="17"/>
      <c r="AA95" s="4" t="s">
        <v>21</v>
      </c>
    </row>
    <row r="96" customFormat="false" ht="15" hidden="false" customHeight="true" outlineLevel="0" collapsed="false">
      <c r="B96" s="18"/>
      <c r="C96" s="19"/>
      <c r="D96" s="14"/>
      <c r="E96" s="16"/>
      <c r="F96" s="16"/>
      <c r="G96" s="16"/>
      <c r="H96" s="48"/>
      <c r="I96" s="48"/>
      <c r="J96" s="48"/>
      <c r="K96" s="48"/>
      <c r="L96" s="48"/>
      <c r="M96" s="48"/>
      <c r="N96" s="48"/>
      <c r="O96" s="49"/>
      <c r="P96" s="49"/>
      <c r="Q96" s="49"/>
      <c r="R96" s="49"/>
      <c r="S96" s="49"/>
      <c r="T96" s="49"/>
      <c r="U96" s="16"/>
      <c r="V96" s="16"/>
      <c r="W96" s="16"/>
      <c r="X96" s="16"/>
      <c r="Y96" s="17"/>
    </row>
    <row r="97" customFormat="false" ht="15" hidden="false" customHeight="true" outlineLevel="0" collapsed="false">
      <c r="B97" s="18"/>
      <c r="C97" s="19"/>
      <c r="D97" s="14"/>
      <c r="E97" s="16"/>
      <c r="F97" s="51" t="s">
        <v>22</v>
      </c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17"/>
    </row>
    <row r="98" customFormat="false" ht="15" hidden="false" customHeight="false" outlineLevel="0" collapsed="false">
      <c r="B98" s="18"/>
      <c r="C98" s="19"/>
      <c r="D98" s="14"/>
      <c r="E98" s="16"/>
      <c r="F98" s="16"/>
      <c r="G98" s="16"/>
      <c r="H98" s="16"/>
      <c r="I98" s="16"/>
      <c r="J98" s="16"/>
      <c r="K98" s="16"/>
      <c r="L98" s="16"/>
      <c r="M98" s="16"/>
      <c r="N98" s="16"/>
      <c r="O98" s="16"/>
      <c r="P98" s="16"/>
      <c r="Q98" s="16"/>
      <c r="R98" s="16"/>
      <c r="S98" s="16"/>
      <c r="T98" s="16"/>
      <c r="U98" s="16"/>
      <c r="V98" s="16"/>
      <c r="W98" s="16"/>
      <c r="X98" s="16"/>
      <c r="Y98" s="17"/>
    </row>
    <row r="99" customFormat="false" ht="15" hidden="false" customHeight="false" outlineLevel="0" collapsed="false">
      <c r="B99" s="18"/>
      <c r="C99" s="19"/>
      <c r="D99" s="14"/>
      <c r="E99" s="16"/>
      <c r="F99" s="16"/>
      <c r="G99" s="16"/>
      <c r="H99" s="16"/>
      <c r="I99" s="16"/>
      <c r="J99" s="16"/>
      <c r="K99" s="16"/>
      <c r="L99" s="16"/>
      <c r="M99" s="16"/>
      <c r="N99" s="16"/>
      <c r="O99" s="16"/>
      <c r="P99" s="16"/>
      <c r="Q99" s="16"/>
      <c r="R99" s="16"/>
      <c r="S99" s="16"/>
      <c r="T99" s="16"/>
      <c r="U99" s="16"/>
      <c r="V99" s="16"/>
      <c r="W99" s="16"/>
      <c r="X99" s="16"/>
      <c r="Y99" s="17"/>
    </row>
    <row r="100" customFormat="false" ht="15" hidden="false" customHeight="false" outlineLevel="0" collapsed="false">
      <c r="B100" s="18"/>
      <c r="C100" s="19"/>
      <c r="D100" s="14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7"/>
    </row>
    <row r="101" customFormat="false" ht="15" hidden="false" customHeight="false" outlineLevel="0" collapsed="false">
      <c r="B101" s="18"/>
      <c r="C101" s="19"/>
      <c r="D101" s="14"/>
      <c r="E101" s="16"/>
      <c r="F101" s="16"/>
      <c r="G101" s="16"/>
      <c r="H101" s="16"/>
      <c r="I101" s="16"/>
      <c r="J101" s="16"/>
      <c r="K101" s="16"/>
      <c r="L101" s="16"/>
      <c r="M101" s="16"/>
      <c r="N101" s="16"/>
      <c r="O101" s="16"/>
      <c r="P101" s="16"/>
      <c r="Q101" s="16"/>
      <c r="R101" s="16"/>
      <c r="S101" s="16"/>
      <c r="T101" s="16"/>
      <c r="U101" s="16"/>
      <c r="V101" s="16"/>
      <c r="W101" s="16"/>
      <c r="X101" s="16"/>
      <c r="Y101" s="17"/>
    </row>
    <row r="102" customFormat="false" ht="15" hidden="false" customHeight="false" outlineLevel="0" collapsed="false">
      <c r="B102" s="18"/>
      <c r="C102" s="19"/>
      <c r="D102" s="14"/>
      <c r="E102" s="16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/>
      <c r="R102" s="16"/>
      <c r="S102" s="16"/>
      <c r="T102" s="16"/>
      <c r="U102" s="16"/>
      <c r="V102" s="16"/>
      <c r="W102" s="16"/>
      <c r="X102" s="16"/>
      <c r="Y102" s="17"/>
    </row>
    <row r="103" customFormat="false" ht="15" hidden="false" customHeight="false" outlineLevel="0" collapsed="false">
      <c r="B103" s="18"/>
      <c r="C103" s="19"/>
      <c r="D103" s="14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7"/>
    </row>
    <row r="104" customFormat="false" ht="15" hidden="false" customHeight="false" outlineLevel="0" collapsed="false">
      <c r="B104" s="18"/>
      <c r="C104" s="19"/>
      <c r="D104" s="14"/>
      <c r="E104" s="16"/>
      <c r="F104" s="16"/>
      <c r="G104" s="16"/>
      <c r="H104" s="16"/>
      <c r="I104" s="16"/>
      <c r="J104" s="16"/>
      <c r="K104" s="16"/>
      <c r="L104" s="16"/>
      <c r="M104" s="16"/>
      <c r="N104" s="16"/>
      <c r="O104" s="16"/>
      <c r="P104" s="16"/>
      <c r="Q104" s="16"/>
      <c r="R104" s="16"/>
      <c r="S104" s="16"/>
      <c r="T104" s="16"/>
      <c r="U104" s="16"/>
      <c r="V104" s="16"/>
      <c r="W104" s="16"/>
      <c r="X104" s="16"/>
      <c r="Y104" s="17"/>
    </row>
    <row r="105" customFormat="false" ht="15" hidden="false" customHeight="false" outlineLevel="0" collapsed="false">
      <c r="B105" s="18"/>
      <c r="C105" s="19"/>
      <c r="D105" s="14"/>
      <c r="E105" s="16"/>
      <c r="F105" s="16"/>
      <c r="G105" s="16"/>
      <c r="H105" s="16"/>
      <c r="I105" s="16"/>
      <c r="J105" s="16"/>
      <c r="K105" s="16"/>
      <c r="L105" s="16"/>
      <c r="M105" s="16"/>
      <c r="N105" s="16"/>
      <c r="O105" s="16"/>
      <c r="P105" s="16"/>
      <c r="Q105" s="16"/>
      <c r="R105" s="16"/>
      <c r="S105" s="16"/>
      <c r="T105" s="16"/>
      <c r="U105" s="16"/>
      <c r="V105" s="16"/>
      <c r="W105" s="16"/>
      <c r="X105" s="16"/>
      <c r="Y105" s="17"/>
    </row>
    <row r="106" customFormat="false" ht="30" hidden="false" customHeight="true" outlineLevel="0" collapsed="false">
      <c r="B106" s="18"/>
      <c r="C106" s="19"/>
      <c r="D106" s="14"/>
      <c r="E106" s="16"/>
      <c r="F106" s="16"/>
      <c r="G106" s="16"/>
      <c r="H106" s="16"/>
      <c r="I106" s="16"/>
      <c r="J106" s="16"/>
      <c r="K106" s="16"/>
      <c r="L106" s="16"/>
      <c r="M106" s="16"/>
      <c r="N106" s="16"/>
      <c r="O106" s="16"/>
      <c r="P106" s="16"/>
      <c r="Q106" s="16"/>
      <c r="R106" s="16"/>
      <c r="S106" s="16"/>
      <c r="T106" s="16"/>
      <c r="U106" s="16"/>
      <c r="V106" s="16"/>
      <c r="W106" s="16"/>
      <c r="X106" s="16"/>
      <c r="Y106" s="17"/>
    </row>
    <row r="107" customFormat="false" ht="9.75" hidden="false" customHeight="true" outlineLevel="0" collapsed="false">
      <c r="B107" s="18"/>
      <c r="C107" s="19"/>
      <c r="D107" s="14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7"/>
    </row>
    <row r="108" customFormat="false" ht="0.75" hidden="false" customHeight="true" outlineLevel="0" collapsed="false">
      <c r="B108" s="52"/>
      <c r="C108" s="53"/>
      <c r="D108" s="54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  <c r="X108" s="55"/>
      <c r="Y108" s="56"/>
    </row>
  </sheetData>
  <sheetProtection sheet="true" password="fa9c" objects="true" scenarios="true" formatColumns="false" formatRows="false" autoFilter="false"/>
  <mergeCells count="23">
    <mergeCell ref="B2:G2"/>
    <mergeCell ref="B3:C3"/>
    <mergeCell ref="B5:Y5"/>
    <mergeCell ref="E7:X19"/>
    <mergeCell ref="E35:X39"/>
    <mergeCell ref="E40:X40"/>
    <mergeCell ref="E41:X45"/>
    <mergeCell ref="E46:X57"/>
    <mergeCell ref="E58:G58"/>
    <mergeCell ref="H58:X58"/>
    <mergeCell ref="E59:G59"/>
    <mergeCell ref="H59:X59"/>
    <mergeCell ref="E76:G76"/>
    <mergeCell ref="H76:X76"/>
    <mergeCell ref="E77:G77"/>
    <mergeCell ref="H77:X77"/>
    <mergeCell ref="E78:G78"/>
    <mergeCell ref="H78:X78"/>
    <mergeCell ref="E79:G79"/>
    <mergeCell ref="H79:X79"/>
    <mergeCell ref="E93:X93"/>
    <mergeCell ref="F95:S95"/>
    <mergeCell ref="F97:X97"/>
  </mergeCells>
  <dataValidations count="1">
    <dataValidation allowBlank="true" errorStyle="stop" operator="between" prompt="по двойному клику" showDropDown="false" showErrorMessage="true" showInputMessage="true" sqref="O22" type="none">
      <formula1>0</formula1>
      <formula2>0</formula2>
    </dataValidation>
  </dataValidation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H77" r:id="rId4" display="vasilyev@fas.gov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3" activeCellId="0" sqref="K23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58" width="9.13"/>
    <col collapsed="false" customWidth="false" hidden="false" outlineLevel="0" max="36" min="27" style="287" width="9.13"/>
    <col collapsed="false" customWidth="false" hidden="false" outlineLevel="0" max="257" min="37" style="5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548</v>
      </c>
      <c r="B1" s="288" t="s">
        <v>549</v>
      </c>
      <c r="C1" s="288" t="s">
        <v>550</v>
      </c>
      <c r="D1" s="288" t="s">
        <v>548</v>
      </c>
      <c r="E1" s="288" t="s">
        <v>5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8" width="9.13"/>
  </cols>
  <sheetData>
    <row r="1" customFormat="false" ht="11.25" hidden="false" customHeight="false" outlineLevel="0" collapsed="false">
      <c r="A1" s="288" t="s">
        <v>552</v>
      </c>
      <c r="B1" s="288" t="s">
        <v>548</v>
      </c>
      <c r="C1" s="288" t="s">
        <v>549</v>
      </c>
      <c r="D1" s="288" t="s">
        <v>553</v>
      </c>
      <c r="E1" s="288" t="s">
        <v>554</v>
      </c>
      <c r="F1" s="288" t="s">
        <v>110</v>
      </c>
      <c r="G1" s="288" t="s">
        <v>111</v>
      </c>
      <c r="H1" s="288" t="s">
        <v>555</v>
      </c>
    </row>
    <row r="2" customFormat="false" ht="11.25" hidden="false" customHeight="false" outlineLevel="0" collapsed="false">
      <c r="A2" s="288" t="n">
        <v>1</v>
      </c>
      <c r="B2" s="288" t="s">
        <v>556</v>
      </c>
      <c r="C2" s="288" t="s">
        <v>557</v>
      </c>
      <c r="D2" s="288" t="s">
        <v>558</v>
      </c>
      <c r="E2" s="288" t="s">
        <v>559</v>
      </c>
      <c r="F2" s="288" t="s">
        <v>560</v>
      </c>
      <c r="G2" s="288" t="s">
        <v>561</v>
      </c>
      <c r="H2" s="288" t="s">
        <v>397</v>
      </c>
    </row>
    <row r="3" customFormat="false" ht="11.25" hidden="false" customHeight="false" outlineLevel="0" collapsed="false">
      <c r="A3" s="288" t="n">
        <v>2</v>
      </c>
      <c r="B3" s="288" t="s">
        <v>562</v>
      </c>
      <c r="C3" s="288" t="s">
        <v>562</v>
      </c>
      <c r="D3" s="288" t="s">
        <v>563</v>
      </c>
      <c r="E3" s="288" t="s">
        <v>564</v>
      </c>
      <c r="F3" s="288" t="s">
        <v>565</v>
      </c>
      <c r="G3" s="288" t="s">
        <v>566</v>
      </c>
      <c r="H3" s="288" t="s">
        <v>370</v>
      </c>
    </row>
    <row r="4" customFormat="false" ht="11.25" hidden="false" customHeight="false" outlineLevel="0" collapsed="false">
      <c r="A4" s="288" t="n">
        <v>3</v>
      </c>
      <c r="B4" s="288" t="s">
        <v>562</v>
      </c>
      <c r="C4" s="288" t="s">
        <v>562</v>
      </c>
      <c r="D4" s="288" t="s">
        <v>563</v>
      </c>
      <c r="E4" s="288" t="s">
        <v>564</v>
      </c>
      <c r="F4" s="288" t="s">
        <v>565</v>
      </c>
      <c r="G4" s="288" t="s">
        <v>566</v>
      </c>
      <c r="H4" s="288" t="s">
        <v>391</v>
      </c>
    </row>
    <row r="5" customFormat="false" ht="11.25" hidden="false" customHeight="false" outlineLevel="0" collapsed="false">
      <c r="A5" s="288" t="n">
        <v>4</v>
      </c>
      <c r="B5" s="288" t="s">
        <v>562</v>
      </c>
      <c r="C5" s="288" t="s">
        <v>562</v>
      </c>
      <c r="D5" s="288" t="s">
        <v>563</v>
      </c>
      <c r="E5" s="288" t="s">
        <v>564</v>
      </c>
      <c r="F5" s="288" t="s">
        <v>565</v>
      </c>
      <c r="G5" s="288" t="s">
        <v>566</v>
      </c>
      <c r="H5" s="288" t="s">
        <v>397</v>
      </c>
    </row>
    <row r="6" customFormat="false" ht="11.25" hidden="false" customHeight="false" outlineLevel="0" collapsed="false">
      <c r="A6" s="288" t="n">
        <v>5</v>
      </c>
      <c r="B6" s="288" t="s">
        <v>562</v>
      </c>
      <c r="C6" s="288" t="s">
        <v>562</v>
      </c>
      <c r="D6" s="288" t="s">
        <v>563</v>
      </c>
      <c r="E6" s="288" t="s">
        <v>564</v>
      </c>
      <c r="F6" s="288" t="s">
        <v>565</v>
      </c>
      <c r="G6" s="288" t="s">
        <v>566</v>
      </c>
      <c r="H6" s="288" t="s">
        <v>357</v>
      </c>
    </row>
    <row r="7" customFormat="false" ht="11.25" hidden="false" customHeight="false" outlineLevel="0" collapsed="false">
      <c r="A7" s="288" t="n">
        <v>6</v>
      </c>
      <c r="B7" s="288" t="s">
        <v>567</v>
      </c>
      <c r="C7" s="288" t="s">
        <v>567</v>
      </c>
      <c r="D7" s="288" t="s">
        <v>568</v>
      </c>
      <c r="E7" s="288" t="s">
        <v>569</v>
      </c>
      <c r="F7" s="288" t="s">
        <v>570</v>
      </c>
      <c r="G7" s="288" t="s">
        <v>571</v>
      </c>
      <c r="H7" s="288" t="s">
        <v>391</v>
      </c>
    </row>
    <row r="8" customFormat="false" ht="11.25" hidden="false" customHeight="false" outlineLevel="0" collapsed="false">
      <c r="A8" s="288" t="n">
        <v>7</v>
      </c>
      <c r="B8" s="288" t="s">
        <v>567</v>
      </c>
      <c r="C8" s="288" t="s">
        <v>567</v>
      </c>
      <c r="D8" s="288" t="s">
        <v>568</v>
      </c>
      <c r="E8" s="288" t="s">
        <v>569</v>
      </c>
      <c r="F8" s="288" t="s">
        <v>570</v>
      </c>
      <c r="G8" s="288" t="s">
        <v>571</v>
      </c>
      <c r="H8" s="288" t="s">
        <v>357</v>
      </c>
    </row>
    <row r="9" customFormat="false" ht="11.25" hidden="false" customHeight="false" outlineLevel="0" collapsed="false">
      <c r="A9" s="288" t="n">
        <v>8</v>
      </c>
      <c r="B9" s="288" t="s">
        <v>567</v>
      </c>
      <c r="C9" s="288" t="s">
        <v>567</v>
      </c>
      <c r="D9" s="288" t="s">
        <v>568</v>
      </c>
      <c r="E9" s="288" t="s">
        <v>572</v>
      </c>
      <c r="F9" s="288" t="s">
        <v>573</v>
      </c>
      <c r="G9" s="288" t="s">
        <v>571</v>
      </c>
      <c r="H9" s="288" t="s">
        <v>391</v>
      </c>
    </row>
    <row r="10" customFormat="false" ht="11.25" hidden="false" customHeight="false" outlineLevel="0" collapsed="false">
      <c r="A10" s="288" t="n">
        <v>9</v>
      </c>
      <c r="B10" s="288" t="s">
        <v>567</v>
      </c>
      <c r="C10" s="288" t="s">
        <v>567</v>
      </c>
      <c r="D10" s="288" t="s">
        <v>568</v>
      </c>
      <c r="E10" s="288" t="s">
        <v>572</v>
      </c>
      <c r="F10" s="288" t="s">
        <v>573</v>
      </c>
      <c r="G10" s="288" t="s">
        <v>571</v>
      </c>
      <c r="H10" s="288" t="s">
        <v>370</v>
      </c>
    </row>
    <row r="11" customFormat="false" ht="11.25" hidden="false" customHeight="false" outlineLevel="0" collapsed="false">
      <c r="A11" s="288" t="n">
        <v>10</v>
      </c>
      <c r="B11" s="288" t="s">
        <v>574</v>
      </c>
      <c r="C11" s="288" t="s">
        <v>574</v>
      </c>
      <c r="D11" s="288" t="s">
        <v>575</v>
      </c>
      <c r="E11" s="288" t="s">
        <v>576</v>
      </c>
      <c r="F11" s="288" t="s">
        <v>577</v>
      </c>
      <c r="G11" s="288" t="s">
        <v>578</v>
      </c>
      <c r="H11" s="288" t="s">
        <v>397</v>
      </c>
    </row>
    <row r="12" customFormat="false" ht="11.25" hidden="false" customHeight="false" outlineLevel="0" collapsed="false">
      <c r="A12" s="288" t="n">
        <v>11</v>
      </c>
      <c r="B12" s="288" t="s">
        <v>574</v>
      </c>
      <c r="C12" s="288" t="s">
        <v>574</v>
      </c>
      <c r="D12" s="288" t="s">
        <v>575</v>
      </c>
      <c r="E12" s="288" t="s">
        <v>559</v>
      </c>
      <c r="F12" s="288" t="s">
        <v>560</v>
      </c>
      <c r="G12" s="288" t="s">
        <v>561</v>
      </c>
      <c r="H12" s="288" t="s">
        <v>397</v>
      </c>
    </row>
    <row r="13" customFormat="false" ht="11.25" hidden="false" customHeight="false" outlineLevel="0" collapsed="false">
      <c r="A13" s="288" t="n">
        <v>12</v>
      </c>
      <c r="B13" s="288" t="s">
        <v>579</v>
      </c>
      <c r="C13" s="288" t="s">
        <v>579</v>
      </c>
      <c r="D13" s="288" t="s">
        <v>580</v>
      </c>
      <c r="E13" s="288" t="s">
        <v>120</v>
      </c>
      <c r="F13" s="288" t="s">
        <v>121</v>
      </c>
      <c r="G13" s="288" t="s">
        <v>122</v>
      </c>
      <c r="H13" s="288" t="s">
        <v>397</v>
      </c>
    </row>
    <row r="14" customFormat="false" ht="11.25" hidden="false" customHeight="false" outlineLevel="0" collapsed="false">
      <c r="A14" s="288" t="n">
        <v>13</v>
      </c>
      <c r="B14" s="288" t="s">
        <v>581</v>
      </c>
      <c r="C14" s="288" t="s">
        <v>581</v>
      </c>
      <c r="D14" s="288" t="s">
        <v>582</v>
      </c>
      <c r="E14" s="288" t="s">
        <v>583</v>
      </c>
      <c r="F14" s="288" t="s">
        <v>584</v>
      </c>
      <c r="G14" s="288" t="s">
        <v>585</v>
      </c>
      <c r="H14" s="288" t="s">
        <v>397</v>
      </c>
    </row>
    <row r="15" customFormat="false" ht="11.25" hidden="false" customHeight="false" outlineLevel="0" collapsed="false">
      <c r="A15" s="288" t="n">
        <v>14</v>
      </c>
      <c r="B15" s="288" t="s">
        <v>581</v>
      </c>
      <c r="C15" s="288" t="s">
        <v>581</v>
      </c>
      <c r="D15" s="288" t="s">
        <v>582</v>
      </c>
      <c r="E15" s="288" t="s">
        <v>586</v>
      </c>
      <c r="F15" s="288" t="s">
        <v>587</v>
      </c>
      <c r="G15" s="288" t="s">
        <v>585</v>
      </c>
      <c r="H15" s="288" t="s">
        <v>397</v>
      </c>
    </row>
    <row r="16" customFormat="false" ht="11.25" hidden="false" customHeight="false" outlineLevel="0" collapsed="false">
      <c r="A16" s="288" t="n">
        <v>15</v>
      </c>
      <c r="B16" s="288" t="s">
        <v>588</v>
      </c>
      <c r="C16" s="288" t="s">
        <v>589</v>
      </c>
      <c r="D16" s="288" t="s">
        <v>590</v>
      </c>
      <c r="E16" s="288" t="s">
        <v>559</v>
      </c>
      <c r="F16" s="288" t="s">
        <v>560</v>
      </c>
      <c r="G16" s="288" t="s">
        <v>561</v>
      </c>
      <c r="H16" s="288" t="s">
        <v>397</v>
      </c>
    </row>
    <row r="17" customFormat="false" ht="11.25" hidden="false" customHeight="false" outlineLevel="0" collapsed="false">
      <c r="A17" s="288" t="n">
        <v>16</v>
      </c>
      <c r="B17" s="288" t="s">
        <v>588</v>
      </c>
      <c r="C17" s="288" t="s">
        <v>591</v>
      </c>
      <c r="D17" s="288" t="s">
        <v>592</v>
      </c>
      <c r="E17" s="288" t="s">
        <v>593</v>
      </c>
      <c r="F17" s="288" t="s">
        <v>594</v>
      </c>
      <c r="G17" s="288" t="s">
        <v>595</v>
      </c>
      <c r="H17" s="288" t="s">
        <v>391</v>
      </c>
    </row>
    <row r="18" customFormat="false" ht="11.25" hidden="false" customHeight="false" outlineLevel="0" collapsed="false">
      <c r="A18" s="288" t="n">
        <v>17</v>
      </c>
      <c r="B18" s="288" t="s">
        <v>596</v>
      </c>
      <c r="C18" s="288" t="s">
        <v>597</v>
      </c>
      <c r="D18" s="288" t="s">
        <v>598</v>
      </c>
      <c r="E18" s="288" t="s">
        <v>559</v>
      </c>
      <c r="F18" s="288" t="s">
        <v>560</v>
      </c>
      <c r="G18" s="288" t="s">
        <v>561</v>
      </c>
      <c r="H18" s="288" t="s">
        <v>397</v>
      </c>
    </row>
    <row r="19" customFormat="false" ht="11.25" hidden="false" customHeight="false" outlineLevel="0" collapsed="false">
      <c r="A19" s="288" t="n">
        <v>18</v>
      </c>
      <c r="B19" s="288" t="s">
        <v>599</v>
      </c>
      <c r="C19" s="288" t="s">
        <v>600</v>
      </c>
      <c r="D19" s="288" t="s">
        <v>601</v>
      </c>
      <c r="E19" s="288" t="s">
        <v>559</v>
      </c>
      <c r="F19" s="288" t="s">
        <v>560</v>
      </c>
      <c r="G19" s="288" t="s">
        <v>561</v>
      </c>
      <c r="H19" s="288" t="s">
        <v>397</v>
      </c>
    </row>
    <row r="20" customFormat="false" ht="11.25" hidden="false" customHeight="false" outlineLevel="0" collapsed="false">
      <c r="A20" s="288" t="n">
        <v>19</v>
      </c>
      <c r="E20" s="288" t="s">
        <v>576</v>
      </c>
      <c r="F20" s="288" t="s">
        <v>577</v>
      </c>
      <c r="G20" s="288" t="s">
        <v>578</v>
      </c>
      <c r="H20" s="288" t="s">
        <v>397</v>
      </c>
    </row>
    <row r="21" customFormat="false" ht="11.25" hidden="false" customHeight="false" outlineLevel="0" collapsed="false">
      <c r="A21" s="288" t="n">
        <v>20</v>
      </c>
      <c r="E21" s="288" t="s">
        <v>564</v>
      </c>
      <c r="F21" s="288" t="s">
        <v>565</v>
      </c>
      <c r="G21" s="288" t="s">
        <v>566</v>
      </c>
      <c r="H21" s="288" t="s">
        <v>391</v>
      </c>
    </row>
    <row r="22" customFormat="false" ht="11.25" hidden="false" customHeight="false" outlineLevel="0" collapsed="false">
      <c r="A22" s="288" t="n">
        <v>21</v>
      </c>
      <c r="E22" s="288" t="s">
        <v>564</v>
      </c>
      <c r="F22" s="288" t="s">
        <v>565</v>
      </c>
      <c r="G22" s="288" t="s">
        <v>566</v>
      </c>
      <c r="H22" s="288" t="s">
        <v>370</v>
      </c>
    </row>
    <row r="23" customFormat="false" ht="11.25" hidden="false" customHeight="false" outlineLevel="0" collapsed="false">
      <c r="A23" s="288" t="n">
        <v>22</v>
      </c>
      <c r="E23" s="288" t="s">
        <v>564</v>
      </c>
      <c r="F23" s="288" t="s">
        <v>565</v>
      </c>
      <c r="G23" s="288" t="s">
        <v>566</v>
      </c>
      <c r="H23" s="288" t="s">
        <v>397</v>
      </c>
    </row>
    <row r="24" customFormat="false" ht="11.25" hidden="false" customHeight="false" outlineLevel="0" collapsed="false">
      <c r="A24" s="288" t="n">
        <v>23</v>
      </c>
      <c r="E24" s="288" t="s">
        <v>564</v>
      </c>
      <c r="F24" s="288" t="s">
        <v>565</v>
      </c>
      <c r="G24" s="288" t="s">
        <v>566</v>
      </c>
      <c r="H24" s="288" t="s">
        <v>357</v>
      </c>
    </row>
    <row r="25" customFormat="false" ht="11.25" hidden="false" customHeight="false" outlineLevel="0" collapsed="false">
      <c r="A25" s="288" t="n">
        <v>24</v>
      </c>
      <c r="E25" s="288" t="s">
        <v>602</v>
      </c>
      <c r="F25" s="288" t="s">
        <v>603</v>
      </c>
      <c r="G25" s="288" t="s">
        <v>604</v>
      </c>
      <c r="H25" s="288" t="s">
        <v>397</v>
      </c>
    </row>
    <row r="26" customFormat="false" ht="11.25" hidden="false" customHeight="false" outlineLevel="0" collapsed="false">
      <c r="A26" s="288" t="n">
        <v>25</v>
      </c>
      <c r="E26" s="288" t="s">
        <v>559</v>
      </c>
      <c r="F26" s="288" t="s">
        <v>560</v>
      </c>
      <c r="G26" s="288" t="s">
        <v>561</v>
      </c>
      <c r="H26" s="288" t="s">
        <v>397</v>
      </c>
    </row>
    <row r="27" customFormat="false" ht="11.25" hidden="false" customHeight="false" outlineLevel="0" collapsed="false">
      <c r="A27" s="288" t="n">
        <v>26</v>
      </c>
      <c r="E27" s="288" t="s">
        <v>583</v>
      </c>
      <c r="F27" s="288" t="s">
        <v>584</v>
      </c>
      <c r="G27" s="288" t="s">
        <v>585</v>
      </c>
      <c r="H27" s="288" t="s">
        <v>397</v>
      </c>
    </row>
    <row r="28" customFormat="false" ht="11.25" hidden="false" customHeight="false" outlineLevel="0" collapsed="false">
      <c r="A28" s="288" t="n">
        <v>27</v>
      </c>
      <c r="E28" s="288" t="s">
        <v>569</v>
      </c>
      <c r="F28" s="288" t="s">
        <v>570</v>
      </c>
      <c r="G28" s="288" t="s">
        <v>571</v>
      </c>
      <c r="H28" s="288" t="s">
        <v>391</v>
      </c>
    </row>
    <row r="29" customFormat="false" ht="11.25" hidden="false" customHeight="false" outlineLevel="0" collapsed="false">
      <c r="A29" s="288" t="n">
        <v>28</v>
      </c>
      <c r="E29" s="288" t="s">
        <v>569</v>
      </c>
      <c r="F29" s="288" t="s">
        <v>570</v>
      </c>
      <c r="G29" s="288" t="s">
        <v>571</v>
      </c>
      <c r="H29" s="288" t="s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9" width="9.13"/>
    <col collapsed="false" customWidth="true" hidden="false" outlineLevel="0" max="2" min="2" style="289" width="22.27"/>
    <col collapsed="false" customWidth="false" hidden="false" outlineLevel="0" max="5" min="3" style="289" width="9.13"/>
    <col collapsed="false" customWidth="true" hidden="false" outlineLevel="0" max="6" min="6" style="289" width="18.27"/>
    <col collapsed="false" customWidth="false" hidden="false" outlineLevel="0" max="7" min="7" style="289" width="9.13"/>
    <col collapsed="false" customWidth="true" hidden="false" outlineLevel="0" max="8" min="8" style="289" width="21.12"/>
    <col collapsed="false" customWidth="false" hidden="false" outlineLevel="0" max="257" min="9" style="289" width="9.13"/>
  </cols>
  <sheetData>
    <row r="1" customFormat="false" ht="11.25" hidden="false" customHeight="false" outlineLevel="0" collapsed="false">
      <c r="A1" s="289" t="s">
        <v>552</v>
      </c>
      <c r="B1" s="288" t="s">
        <v>548</v>
      </c>
      <c r="C1" s="289" t="s">
        <v>549</v>
      </c>
      <c r="D1" s="289" t="s">
        <v>605</v>
      </c>
      <c r="E1" s="289" t="s">
        <v>554</v>
      </c>
      <c r="F1" s="289" t="s">
        <v>110</v>
      </c>
      <c r="G1" s="289" t="s">
        <v>111</v>
      </c>
      <c r="H1" s="289" t="s">
        <v>5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89" width="9.13"/>
    <col collapsed="false" customWidth="true" hidden="false" outlineLevel="0" max="2" min="2" style="289" width="22.27"/>
    <col collapsed="false" customWidth="false" hidden="false" outlineLevel="0" max="4" min="3" style="289" width="9.13"/>
    <col collapsed="false" customWidth="true" hidden="false" outlineLevel="0" max="5" min="5" style="289" width="18.27"/>
    <col collapsed="false" customWidth="false" hidden="false" outlineLevel="0" max="6" min="6" style="289" width="9.13"/>
    <col collapsed="false" customWidth="true" hidden="false" outlineLevel="0" max="7" min="7" style="289" width="21.12"/>
    <col collapsed="false" customWidth="false" hidden="false" outlineLevel="0" max="257" min="8" style="289" width="9.13"/>
  </cols>
  <sheetData>
    <row r="1" customFormat="false" ht="11.25" hidden="false" customHeight="false" outlineLevel="0" collapsed="false">
      <c r="A1" s="289" t="s">
        <v>552</v>
      </c>
      <c r="B1" s="288" t="s">
        <v>548</v>
      </c>
      <c r="C1" s="289" t="s">
        <v>549</v>
      </c>
      <c r="D1" s="289" t="s">
        <v>553</v>
      </c>
      <c r="E1" s="289" t="s">
        <v>554</v>
      </c>
      <c r="F1" s="289" t="s">
        <v>110</v>
      </c>
      <c r="G1" s="289" t="s">
        <v>111</v>
      </c>
      <c r="H1" s="289" t="s">
        <v>555</v>
      </c>
    </row>
    <row r="2" customFormat="false" ht="11.25" hidden="false" customHeight="false" outlineLevel="0" collapsed="false">
      <c r="A2" s="289" t="n">
        <v>1</v>
      </c>
      <c r="B2" s="289" t="s">
        <v>606</v>
      </c>
      <c r="C2" s="289" t="s">
        <v>607</v>
      </c>
      <c r="D2" s="289" t="s">
        <v>608</v>
      </c>
      <c r="E2" s="289" t="s">
        <v>609</v>
      </c>
      <c r="F2" s="289" t="s">
        <v>610</v>
      </c>
      <c r="G2" s="289" t="s">
        <v>611</v>
      </c>
      <c r="H2" s="289" t="s">
        <v>370</v>
      </c>
    </row>
    <row r="3" customFormat="false" ht="11.25" hidden="false" customHeight="false" outlineLevel="0" collapsed="false">
      <c r="A3" s="289" t="n">
        <v>2</v>
      </c>
      <c r="B3" s="289" t="s">
        <v>606</v>
      </c>
      <c r="C3" s="289" t="s">
        <v>607</v>
      </c>
      <c r="D3" s="289" t="s">
        <v>608</v>
      </c>
      <c r="E3" s="289" t="s">
        <v>609</v>
      </c>
      <c r="F3" s="289" t="s">
        <v>610</v>
      </c>
      <c r="G3" s="289" t="s">
        <v>611</v>
      </c>
      <c r="H3" s="289" t="s">
        <v>397</v>
      </c>
    </row>
    <row r="4" customFormat="false" ht="11.25" hidden="false" customHeight="false" outlineLevel="0" collapsed="false">
      <c r="A4" s="289" t="n">
        <v>3</v>
      </c>
      <c r="B4" s="289" t="s">
        <v>606</v>
      </c>
      <c r="C4" s="289" t="s">
        <v>607</v>
      </c>
      <c r="D4" s="289" t="s">
        <v>608</v>
      </c>
      <c r="E4" s="289" t="s">
        <v>612</v>
      </c>
      <c r="F4" s="289" t="s">
        <v>613</v>
      </c>
      <c r="G4" s="289" t="s">
        <v>614</v>
      </c>
      <c r="H4" s="289" t="s">
        <v>370</v>
      </c>
    </row>
    <row r="5" customFormat="false" ht="11.25" hidden="false" customHeight="false" outlineLevel="0" collapsed="false">
      <c r="A5" s="289" t="n">
        <v>4</v>
      </c>
      <c r="B5" s="289" t="s">
        <v>606</v>
      </c>
      <c r="C5" s="289" t="s">
        <v>615</v>
      </c>
      <c r="D5" s="289" t="s">
        <v>616</v>
      </c>
      <c r="E5" s="289" t="s">
        <v>612</v>
      </c>
      <c r="F5" s="289" t="s">
        <v>613</v>
      </c>
      <c r="G5" s="289" t="s">
        <v>614</v>
      </c>
      <c r="H5" s="289" t="s">
        <v>370</v>
      </c>
    </row>
    <row r="6" customFormat="false" ht="11.25" hidden="false" customHeight="false" outlineLevel="0" collapsed="false">
      <c r="A6" s="289" t="n">
        <v>5</v>
      </c>
      <c r="B6" s="289" t="s">
        <v>606</v>
      </c>
      <c r="C6" s="289" t="s">
        <v>617</v>
      </c>
      <c r="D6" s="289" t="s">
        <v>618</v>
      </c>
      <c r="E6" s="289" t="s">
        <v>612</v>
      </c>
      <c r="F6" s="289" t="s">
        <v>613</v>
      </c>
      <c r="G6" s="289" t="s">
        <v>614</v>
      </c>
      <c r="H6" s="289" t="s">
        <v>370</v>
      </c>
    </row>
    <row r="7" customFormat="false" ht="11.25" hidden="false" customHeight="false" outlineLevel="0" collapsed="false">
      <c r="A7" s="289" t="n">
        <v>6</v>
      </c>
      <c r="B7" s="289" t="s">
        <v>606</v>
      </c>
      <c r="C7" s="289" t="s">
        <v>619</v>
      </c>
      <c r="D7" s="289" t="s">
        <v>620</v>
      </c>
      <c r="E7" s="289" t="s">
        <v>612</v>
      </c>
      <c r="F7" s="289" t="s">
        <v>613</v>
      </c>
      <c r="G7" s="289" t="s">
        <v>614</v>
      </c>
      <c r="H7" s="289" t="s">
        <v>370</v>
      </c>
    </row>
    <row r="8" customFormat="false" ht="11.25" hidden="false" customHeight="false" outlineLevel="0" collapsed="false">
      <c r="A8" s="289" t="n">
        <v>7</v>
      </c>
      <c r="B8" s="289" t="s">
        <v>606</v>
      </c>
      <c r="C8" s="289" t="s">
        <v>621</v>
      </c>
      <c r="D8" s="289" t="s">
        <v>622</v>
      </c>
      <c r="E8" s="289" t="s">
        <v>612</v>
      </c>
      <c r="F8" s="289" t="s">
        <v>613</v>
      </c>
      <c r="G8" s="289" t="s">
        <v>614</v>
      </c>
      <c r="H8" s="289" t="s">
        <v>370</v>
      </c>
    </row>
    <row r="9" customFormat="false" ht="11.25" hidden="false" customHeight="false" outlineLevel="0" collapsed="false">
      <c r="A9" s="289" t="n">
        <v>8</v>
      </c>
      <c r="B9" s="289" t="s">
        <v>606</v>
      </c>
      <c r="C9" s="289" t="s">
        <v>623</v>
      </c>
      <c r="D9" s="289" t="s">
        <v>624</v>
      </c>
      <c r="E9" s="289" t="s">
        <v>612</v>
      </c>
      <c r="F9" s="289" t="s">
        <v>613</v>
      </c>
      <c r="G9" s="289" t="s">
        <v>614</v>
      </c>
      <c r="H9" s="289" t="s">
        <v>370</v>
      </c>
    </row>
    <row r="10" customFormat="false" ht="11.25" hidden="false" customHeight="false" outlineLevel="0" collapsed="false">
      <c r="A10" s="289" t="n">
        <v>9</v>
      </c>
      <c r="B10" s="289" t="s">
        <v>606</v>
      </c>
      <c r="C10" s="289" t="s">
        <v>625</v>
      </c>
      <c r="D10" s="289" t="s">
        <v>626</v>
      </c>
      <c r="E10" s="289" t="s">
        <v>612</v>
      </c>
      <c r="F10" s="289" t="s">
        <v>613</v>
      </c>
      <c r="G10" s="289" t="s">
        <v>614</v>
      </c>
      <c r="H10" s="289" t="s">
        <v>370</v>
      </c>
    </row>
    <row r="11" customFormat="false" ht="11.25" hidden="false" customHeight="false" outlineLevel="0" collapsed="false">
      <c r="A11" s="289" t="n">
        <v>10</v>
      </c>
      <c r="B11" s="289" t="s">
        <v>606</v>
      </c>
      <c r="C11" s="289" t="s">
        <v>627</v>
      </c>
      <c r="D11" s="289" t="s">
        <v>628</v>
      </c>
      <c r="E11" s="289" t="s">
        <v>612</v>
      </c>
      <c r="F11" s="289" t="s">
        <v>613</v>
      </c>
      <c r="G11" s="289" t="s">
        <v>614</v>
      </c>
      <c r="H11" s="289" t="s">
        <v>370</v>
      </c>
    </row>
    <row r="12" customFormat="false" ht="11.25" hidden="false" customHeight="false" outlineLevel="0" collapsed="false">
      <c r="A12" s="289" t="n">
        <v>11</v>
      </c>
      <c r="B12" s="289" t="s">
        <v>629</v>
      </c>
      <c r="C12" s="289" t="s">
        <v>630</v>
      </c>
      <c r="D12" s="289" t="s">
        <v>631</v>
      </c>
      <c r="E12" s="289" t="s">
        <v>609</v>
      </c>
      <c r="F12" s="289" t="s">
        <v>610</v>
      </c>
      <c r="G12" s="289" t="s">
        <v>611</v>
      </c>
      <c r="H12" s="289" t="s">
        <v>397</v>
      </c>
    </row>
    <row r="13" customFormat="false" ht="11.25" hidden="false" customHeight="false" outlineLevel="0" collapsed="false">
      <c r="A13" s="289" t="n">
        <v>12</v>
      </c>
      <c r="B13" s="289" t="s">
        <v>629</v>
      </c>
      <c r="C13" s="289" t="s">
        <v>630</v>
      </c>
      <c r="D13" s="289" t="s">
        <v>631</v>
      </c>
      <c r="E13" s="289" t="s">
        <v>609</v>
      </c>
      <c r="F13" s="289" t="s">
        <v>610</v>
      </c>
      <c r="G13" s="289" t="s">
        <v>611</v>
      </c>
      <c r="H13" s="289" t="s">
        <v>370</v>
      </c>
    </row>
    <row r="14" customFormat="false" ht="11.25" hidden="false" customHeight="false" outlineLevel="0" collapsed="false">
      <c r="A14" s="289" t="n">
        <v>13</v>
      </c>
      <c r="B14" s="289" t="s">
        <v>629</v>
      </c>
      <c r="C14" s="289" t="s">
        <v>630</v>
      </c>
      <c r="D14" s="289" t="s">
        <v>631</v>
      </c>
      <c r="E14" s="289" t="s">
        <v>612</v>
      </c>
      <c r="F14" s="289" t="s">
        <v>613</v>
      </c>
      <c r="G14" s="289" t="s">
        <v>614</v>
      </c>
      <c r="H14" s="289" t="s">
        <v>370</v>
      </c>
    </row>
    <row r="15" customFormat="false" ht="11.25" hidden="false" customHeight="false" outlineLevel="0" collapsed="false">
      <c r="A15" s="289" t="n">
        <v>14</v>
      </c>
      <c r="B15" s="289" t="s">
        <v>629</v>
      </c>
      <c r="C15" s="289" t="s">
        <v>632</v>
      </c>
      <c r="D15" s="289" t="s">
        <v>633</v>
      </c>
      <c r="E15" s="289" t="s">
        <v>612</v>
      </c>
      <c r="F15" s="289" t="s">
        <v>613</v>
      </c>
      <c r="G15" s="289" t="s">
        <v>614</v>
      </c>
      <c r="H15" s="289" t="s">
        <v>370</v>
      </c>
    </row>
    <row r="16" customFormat="false" ht="11.25" hidden="false" customHeight="false" outlineLevel="0" collapsed="false">
      <c r="A16" s="289" t="n">
        <v>15</v>
      </c>
      <c r="B16" s="289" t="s">
        <v>629</v>
      </c>
      <c r="C16" s="289" t="s">
        <v>634</v>
      </c>
      <c r="D16" s="289" t="s">
        <v>635</v>
      </c>
      <c r="E16" s="289" t="s">
        <v>612</v>
      </c>
      <c r="F16" s="289" t="s">
        <v>613</v>
      </c>
      <c r="G16" s="289" t="s">
        <v>614</v>
      </c>
      <c r="H16" s="289" t="s">
        <v>370</v>
      </c>
    </row>
    <row r="17" customFormat="false" ht="11.25" hidden="false" customHeight="false" outlineLevel="0" collapsed="false">
      <c r="A17" s="289" t="n">
        <v>16</v>
      </c>
      <c r="B17" s="289" t="s">
        <v>629</v>
      </c>
      <c r="C17" s="289" t="s">
        <v>636</v>
      </c>
      <c r="D17" s="289" t="s">
        <v>637</v>
      </c>
      <c r="E17" s="289" t="s">
        <v>609</v>
      </c>
      <c r="F17" s="289" t="s">
        <v>610</v>
      </c>
      <c r="G17" s="289" t="s">
        <v>611</v>
      </c>
      <c r="H17" s="289" t="s">
        <v>397</v>
      </c>
    </row>
    <row r="18" customFormat="false" ht="11.25" hidden="false" customHeight="false" outlineLevel="0" collapsed="false">
      <c r="A18" s="289" t="n">
        <v>17</v>
      </c>
      <c r="B18" s="289" t="s">
        <v>629</v>
      </c>
      <c r="C18" s="289" t="s">
        <v>636</v>
      </c>
      <c r="D18" s="289" t="s">
        <v>637</v>
      </c>
      <c r="E18" s="289" t="s">
        <v>609</v>
      </c>
      <c r="F18" s="289" t="s">
        <v>610</v>
      </c>
      <c r="G18" s="289" t="s">
        <v>611</v>
      </c>
      <c r="H18" s="289" t="s">
        <v>370</v>
      </c>
    </row>
    <row r="19" customFormat="false" ht="11.25" hidden="false" customHeight="false" outlineLevel="0" collapsed="false">
      <c r="A19" s="289" t="n">
        <v>18</v>
      </c>
      <c r="B19" s="289" t="s">
        <v>629</v>
      </c>
      <c r="C19" s="289" t="s">
        <v>636</v>
      </c>
      <c r="D19" s="289" t="s">
        <v>637</v>
      </c>
      <c r="E19" s="289" t="s">
        <v>612</v>
      </c>
      <c r="F19" s="289" t="s">
        <v>613</v>
      </c>
      <c r="G19" s="289" t="s">
        <v>614</v>
      </c>
      <c r="H19" s="289" t="s">
        <v>370</v>
      </c>
    </row>
    <row r="20" customFormat="false" ht="11.25" hidden="false" customHeight="false" outlineLevel="0" collapsed="false">
      <c r="A20" s="289" t="n">
        <v>19</v>
      </c>
      <c r="B20" s="289" t="s">
        <v>629</v>
      </c>
      <c r="C20" s="289" t="s">
        <v>638</v>
      </c>
      <c r="D20" s="289" t="s">
        <v>639</v>
      </c>
      <c r="E20" s="289" t="s">
        <v>612</v>
      </c>
      <c r="F20" s="289" t="s">
        <v>613</v>
      </c>
      <c r="G20" s="289" t="s">
        <v>614</v>
      </c>
      <c r="H20" s="289" t="s">
        <v>370</v>
      </c>
    </row>
    <row r="21" customFormat="false" ht="11.25" hidden="false" customHeight="false" outlineLevel="0" collapsed="false">
      <c r="A21" s="289" t="n">
        <v>20</v>
      </c>
      <c r="B21" s="289" t="s">
        <v>629</v>
      </c>
      <c r="C21" s="289" t="s">
        <v>640</v>
      </c>
      <c r="D21" s="289" t="s">
        <v>641</v>
      </c>
      <c r="E21" s="289" t="s">
        <v>612</v>
      </c>
      <c r="F21" s="289" t="s">
        <v>613</v>
      </c>
      <c r="G21" s="289" t="s">
        <v>614</v>
      </c>
      <c r="H21" s="289" t="s">
        <v>370</v>
      </c>
    </row>
    <row r="22" customFormat="false" ht="11.25" hidden="false" customHeight="false" outlineLevel="0" collapsed="false">
      <c r="A22" s="289" t="n">
        <v>21</v>
      </c>
      <c r="B22" s="289" t="s">
        <v>629</v>
      </c>
      <c r="C22" s="289" t="s">
        <v>642</v>
      </c>
      <c r="D22" s="289" t="s">
        <v>643</v>
      </c>
      <c r="E22" s="289" t="s">
        <v>612</v>
      </c>
      <c r="F22" s="289" t="s">
        <v>613</v>
      </c>
      <c r="G22" s="289" t="s">
        <v>614</v>
      </c>
      <c r="H22" s="289" t="s">
        <v>370</v>
      </c>
    </row>
    <row r="23" customFormat="false" ht="11.25" hidden="false" customHeight="false" outlineLevel="0" collapsed="false">
      <c r="A23" s="289" t="n">
        <v>22</v>
      </c>
      <c r="B23" s="289" t="s">
        <v>629</v>
      </c>
      <c r="C23" s="289" t="s">
        <v>644</v>
      </c>
      <c r="D23" s="289" t="s">
        <v>645</v>
      </c>
      <c r="E23" s="289" t="s">
        <v>612</v>
      </c>
      <c r="F23" s="289" t="s">
        <v>613</v>
      </c>
      <c r="G23" s="289" t="s">
        <v>614</v>
      </c>
      <c r="H23" s="289" t="s">
        <v>370</v>
      </c>
    </row>
    <row r="24" customFormat="false" ht="11.25" hidden="false" customHeight="false" outlineLevel="0" collapsed="false">
      <c r="A24" s="289" t="n">
        <v>23</v>
      </c>
      <c r="B24" s="289" t="s">
        <v>629</v>
      </c>
      <c r="C24" s="289" t="s">
        <v>646</v>
      </c>
      <c r="D24" s="289" t="s">
        <v>647</v>
      </c>
      <c r="E24" s="289" t="s">
        <v>612</v>
      </c>
      <c r="F24" s="289" t="s">
        <v>613</v>
      </c>
      <c r="G24" s="289" t="s">
        <v>614</v>
      </c>
      <c r="H24" s="289" t="s">
        <v>370</v>
      </c>
    </row>
    <row r="25" customFormat="false" ht="11.25" hidden="false" customHeight="false" outlineLevel="0" collapsed="false">
      <c r="A25" s="289" t="n">
        <v>24</v>
      </c>
      <c r="B25" s="289" t="s">
        <v>629</v>
      </c>
      <c r="C25" s="289" t="s">
        <v>648</v>
      </c>
      <c r="D25" s="289" t="s">
        <v>649</v>
      </c>
      <c r="E25" s="289" t="s">
        <v>612</v>
      </c>
      <c r="F25" s="289" t="s">
        <v>613</v>
      </c>
      <c r="G25" s="289" t="s">
        <v>614</v>
      </c>
      <c r="H25" s="289" t="s">
        <v>370</v>
      </c>
    </row>
    <row r="26" customFormat="false" ht="11.25" hidden="false" customHeight="false" outlineLevel="0" collapsed="false">
      <c r="A26" s="289" t="n">
        <v>25</v>
      </c>
      <c r="B26" s="289" t="s">
        <v>629</v>
      </c>
      <c r="C26" s="289" t="s">
        <v>650</v>
      </c>
      <c r="D26" s="289" t="s">
        <v>651</v>
      </c>
      <c r="E26" s="289" t="s">
        <v>612</v>
      </c>
      <c r="F26" s="289" t="s">
        <v>613</v>
      </c>
      <c r="G26" s="289" t="s">
        <v>614</v>
      </c>
      <c r="H26" s="289" t="s">
        <v>370</v>
      </c>
    </row>
    <row r="27" customFormat="false" ht="11.25" hidden="false" customHeight="false" outlineLevel="0" collapsed="false">
      <c r="A27" s="289" t="n">
        <v>26</v>
      </c>
      <c r="B27" s="289" t="s">
        <v>652</v>
      </c>
      <c r="C27" s="289" t="s">
        <v>653</v>
      </c>
      <c r="D27" s="289" t="s">
        <v>654</v>
      </c>
      <c r="E27" s="289" t="s">
        <v>612</v>
      </c>
      <c r="F27" s="289" t="s">
        <v>613</v>
      </c>
      <c r="G27" s="289" t="s">
        <v>614</v>
      </c>
      <c r="H27" s="289" t="s">
        <v>370</v>
      </c>
    </row>
    <row r="28" customFormat="false" ht="11.25" hidden="false" customHeight="false" outlineLevel="0" collapsed="false">
      <c r="A28" s="289" t="n">
        <v>27</v>
      </c>
      <c r="B28" s="289" t="s">
        <v>652</v>
      </c>
      <c r="C28" s="289" t="s">
        <v>655</v>
      </c>
      <c r="D28" s="289" t="s">
        <v>656</v>
      </c>
      <c r="E28" s="289" t="s">
        <v>612</v>
      </c>
      <c r="F28" s="289" t="s">
        <v>613</v>
      </c>
      <c r="G28" s="289" t="s">
        <v>614</v>
      </c>
      <c r="H28" s="289" t="s">
        <v>370</v>
      </c>
    </row>
    <row r="29" customFormat="false" ht="11.25" hidden="false" customHeight="false" outlineLevel="0" collapsed="false">
      <c r="A29" s="289" t="n">
        <v>28</v>
      </c>
      <c r="B29" s="289" t="s">
        <v>652</v>
      </c>
      <c r="C29" s="289" t="s">
        <v>657</v>
      </c>
      <c r="D29" s="289" t="s">
        <v>658</v>
      </c>
      <c r="E29" s="289" t="s">
        <v>612</v>
      </c>
      <c r="F29" s="289" t="s">
        <v>613</v>
      </c>
      <c r="G29" s="289" t="s">
        <v>614</v>
      </c>
      <c r="H29" s="289" t="s">
        <v>370</v>
      </c>
    </row>
    <row r="30" customFormat="false" ht="11.25" hidden="false" customHeight="false" outlineLevel="0" collapsed="false">
      <c r="A30" s="289" t="n">
        <v>29</v>
      </c>
      <c r="B30" s="289" t="s">
        <v>652</v>
      </c>
      <c r="C30" s="289" t="s">
        <v>659</v>
      </c>
      <c r="D30" s="289" t="s">
        <v>660</v>
      </c>
      <c r="E30" s="289" t="s">
        <v>612</v>
      </c>
      <c r="F30" s="289" t="s">
        <v>613</v>
      </c>
      <c r="G30" s="289" t="s">
        <v>614</v>
      </c>
      <c r="H30" s="289" t="s">
        <v>370</v>
      </c>
    </row>
    <row r="31" customFormat="false" ht="11.25" hidden="false" customHeight="false" outlineLevel="0" collapsed="false">
      <c r="A31" s="289" t="n">
        <v>30</v>
      </c>
      <c r="B31" s="289" t="s">
        <v>652</v>
      </c>
      <c r="C31" s="289" t="s">
        <v>661</v>
      </c>
      <c r="D31" s="289" t="s">
        <v>662</v>
      </c>
      <c r="E31" s="289" t="s">
        <v>612</v>
      </c>
      <c r="F31" s="289" t="s">
        <v>613</v>
      </c>
      <c r="G31" s="289" t="s">
        <v>614</v>
      </c>
      <c r="H31" s="289" t="s">
        <v>370</v>
      </c>
    </row>
    <row r="32" customFormat="false" ht="11.25" hidden="false" customHeight="false" outlineLevel="0" collapsed="false">
      <c r="A32" s="289" t="n">
        <v>31</v>
      </c>
      <c r="B32" s="289" t="s">
        <v>652</v>
      </c>
      <c r="C32" s="289" t="s">
        <v>663</v>
      </c>
      <c r="D32" s="289" t="s">
        <v>664</v>
      </c>
      <c r="E32" s="289" t="s">
        <v>612</v>
      </c>
      <c r="F32" s="289" t="s">
        <v>613</v>
      </c>
      <c r="G32" s="289" t="s">
        <v>614</v>
      </c>
      <c r="H32" s="289" t="s">
        <v>370</v>
      </c>
    </row>
    <row r="33" customFormat="false" ht="11.25" hidden="false" customHeight="false" outlineLevel="0" collapsed="false">
      <c r="A33" s="289" t="n">
        <v>32</v>
      </c>
      <c r="B33" s="289" t="s">
        <v>652</v>
      </c>
      <c r="C33" s="289" t="s">
        <v>665</v>
      </c>
      <c r="D33" s="289" t="s">
        <v>666</v>
      </c>
      <c r="E33" s="289" t="s">
        <v>609</v>
      </c>
      <c r="F33" s="289" t="s">
        <v>610</v>
      </c>
      <c r="G33" s="289" t="s">
        <v>611</v>
      </c>
      <c r="H33" s="289" t="s">
        <v>370</v>
      </c>
    </row>
    <row r="34" customFormat="false" ht="11.25" hidden="false" customHeight="false" outlineLevel="0" collapsed="false">
      <c r="A34" s="289" t="n">
        <v>33</v>
      </c>
      <c r="B34" s="289" t="s">
        <v>652</v>
      </c>
      <c r="C34" s="289" t="s">
        <v>665</v>
      </c>
      <c r="D34" s="289" t="s">
        <v>666</v>
      </c>
      <c r="E34" s="289" t="s">
        <v>609</v>
      </c>
      <c r="F34" s="289" t="s">
        <v>610</v>
      </c>
      <c r="G34" s="289" t="s">
        <v>611</v>
      </c>
      <c r="H34" s="289" t="s">
        <v>397</v>
      </c>
    </row>
    <row r="35" customFormat="false" ht="11.25" hidden="false" customHeight="false" outlineLevel="0" collapsed="false">
      <c r="A35" s="289" t="n">
        <v>34</v>
      </c>
      <c r="B35" s="289" t="s">
        <v>652</v>
      </c>
      <c r="C35" s="289" t="s">
        <v>665</v>
      </c>
      <c r="D35" s="289" t="s">
        <v>666</v>
      </c>
      <c r="E35" s="289" t="s">
        <v>612</v>
      </c>
      <c r="F35" s="289" t="s">
        <v>613</v>
      </c>
      <c r="G35" s="289" t="s">
        <v>614</v>
      </c>
      <c r="H35" s="289" t="s">
        <v>370</v>
      </c>
    </row>
    <row r="36" customFormat="false" ht="11.25" hidden="false" customHeight="false" outlineLevel="0" collapsed="false">
      <c r="A36" s="289" t="n">
        <v>35</v>
      </c>
      <c r="B36" s="289" t="s">
        <v>652</v>
      </c>
      <c r="C36" s="289" t="s">
        <v>667</v>
      </c>
      <c r="D36" s="289" t="s">
        <v>668</v>
      </c>
      <c r="E36" s="289" t="s">
        <v>612</v>
      </c>
      <c r="F36" s="289" t="s">
        <v>613</v>
      </c>
      <c r="G36" s="289" t="s">
        <v>614</v>
      </c>
      <c r="H36" s="289" t="s">
        <v>370</v>
      </c>
    </row>
    <row r="37" customFormat="false" ht="11.25" hidden="false" customHeight="false" outlineLevel="0" collapsed="false">
      <c r="A37" s="289" t="n">
        <v>36</v>
      </c>
      <c r="B37" s="289" t="s">
        <v>652</v>
      </c>
      <c r="C37" s="289" t="s">
        <v>669</v>
      </c>
      <c r="D37" s="289" t="s">
        <v>670</v>
      </c>
      <c r="E37" s="289" t="s">
        <v>612</v>
      </c>
      <c r="F37" s="289" t="s">
        <v>613</v>
      </c>
      <c r="G37" s="289" t="s">
        <v>614</v>
      </c>
      <c r="H37" s="289" t="s">
        <v>370</v>
      </c>
    </row>
    <row r="38" customFormat="false" ht="11.25" hidden="false" customHeight="false" outlineLevel="0" collapsed="false">
      <c r="A38" s="289" t="n">
        <v>37</v>
      </c>
      <c r="B38" s="289" t="s">
        <v>652</v>
      </c>
      <c r="C38" s="289" t="s">
        <v>671</v>
      </c>
      <c r="D38" s="289" t="s">
        <v>672</v>
      </c>
      <c r="E38" s="289" t="s">
        <v>612</v>
      </c>
      <c r="F38" s="289" t="s">
        <v>613</v>
      </c>
      <c r="G38" s="289" t="s">
        <v>614</v>
      </c>
      <c r="H38" s="289" t="s">
        <v>370</v>
      </c>
    </row>
    <row r="39" customFormat="false" ht="11.25" hidden="false" customHeight="false" outlineLevel="0" collapsed="false">
      <c r="A39" s="289" t="n">
        <v>38</v>
      </c>
      <c r="B39" s="289" t="s">
        <v>652</v>
      </c>
      <c r="C39" s="289" t="s">
        <v>673</v>
      </c>
      <c r="D39" s="289" t="s">
        <v>674</v>
      </c>
      <c r="E39" s="289" t="s">
        <v>612</v>
      </c>
      <c r="F39" s="289" t="s">
        <v>613</v>
      </c>
      <c r="G39" s="289" t="s">
        <v>614</v>
      </c>
      <c r="H39" s="289" t="s">
        <v>370</v>
      </c>
    </row>
    <row r="40" customFormat="false" ht="11.25" hidden="false" customHeight="false" outlineLevel="0" collapsed="false">
      <c r="A40" s="289" t="n">
        <v>39</v>
      </c>
      <c r="B40" s="289" t="s">
        <v>675</v>
      </c>
      <c r="C40" s="289" t="s">
        <v>676</v>
      </c>
      <c r="D40" s="289" t="s">
        <v>677</v>
      </c>
      <c r="E40" s="289" t="s">
        <v>612</v>
      </c>
      <c r="F40" s="289" t="s">
        <v>613</v>
      </c>
      <c r="G40" s="289" t="s">
        <v>614</v>
      </c>
      <c r="H40" s="289" t="s">
        <v>370</v>
      </c>
    </row>
    <row r="41" customFormat="false" ht="11.25" hidden="false" customHeight="false" outlineLevel="0" collapsed="false">
      <c r="A41" s="289" t="n">
        <v>40</v>
      </c>
      <c r="B41" s="289" t="s">
        <v>675</v>
      </c>
      <c r="C41" s="289" t="s">
        <v>678</v>
      </c>
      <c r="D41" s="289" t="s">
        <v>679</v>
      </c>
      <c r="E41" s="289" t="s">
        <v>612</v>
      </c>
      <c r="F41" s="289" t="s">
        <v>613</v>
      </c>
      <c r="G41" s="289" t="s">
        <v>614</v>
      </c>
      <c r="H41" s="289" t="s">
        <v>370</v>
      </c>
    </row>
    <row r="42" customFormat="false" ht="11.25" hidden="false" customHeight="false" outlineLevel="0" collapsed="false">
      <c r="A42" s="289" t="n">
        <v>41</v>
      </c>
      <c r="B42" s="289" t="s">
        <v>675</v>
      </c>
      <c r="C42" s="289" t="s">
        <v>680</v>
      </c>
      <c r="D42" s="289" t="s">
        <v>681</v>
      </c>
      <c r="E42" s="289" t="s">
        <v>612</v>
      </c>
      <c r="F42" s="289" t="s">
        <v>613</v>
      </c>
      <c r="G42" s="289" t="s">
        <v>614</v>
      </c>
      <c r="H42" s="289" t="s">
        <v>370</v>
      </c>
    </row>
    <row r="43" customFormat="false" ht="11.25" hidden="false" customHeight="false" outlineLevel="0" collapsed="false">
      <c r="A43" s="289" t="n">
        <v>42</v>
      </c>
      <c r="B43" s="289" t="s">
        <v>675</v>
      </c>
      <c r="C43" s="289" t="s">
        <v>682</v>
      </c>
      <c r="D43" s="289" t="s">
        <v>683</v>
      </c>
      <c r="E43" s="289" t="s">
        <v>612</v>
      </c>
      <c r="F43" s="289" t="s">
        <v>613</v>
      </c>
      <c r="G43" s="289" t="s">
        <v>614</v>
      </c>
      <c r="H43" s="289" t="s">
        <v>370</v>
      </c>
    </row>
    <row r="44" customFormat="false" ht="11.25" hidden="false" customHeight="false" outlineLevel="0" collapsed="false">
      <c r="A44" s="289" t="n">
        <v>43</v>
      </c>
      <c r="B44" s="289" t="s">
        <v>675</v>
      </c>
      <c r="C44" s="289" t="s">
        <v>684</v>
      </c>
      <c r="D44" s="289" t="s">
        <v>685</v>
      </c>
      <c r="E44" s="289" t="s">
        <v>612</v>
      </c>
      <c r="F44" s="289" t="s">
        <v>613</v>
      </c>
      <c r="G44" s="289" t="s">
        <v>614</v>
      </c>
      <c r="H44" s="289" t="s">
        <v>370</v>
      </c>
    </row>
    <row r="45" customFormat="false" ht="11.25" hidden="false" customHeight="false" outlineLevel="0" collapsed="false">
      <c r="A45" s="289" t="n">
        <v>44</v>
      </c>
      <c r="B45" s="289" t="s">
        <v>675</v>
      </c>
      <c r="C45" s="289" t="s">
        <v>686</v>
      </c>
      <c r="D45" s="289" t="s">
        <v>687</v>
      </c>
      <c r="E45" s="289" t="s">
        <v>612</v>
      </c>
      <c r="F45" s="289" t="s">
        <v>613</v>
      </c>
      <c r="G45" s="289" t="s">
        <v>614</v>
      </c>
      <c r="H45" s="289" t="s">
        <v>370</v>
      </c>
    </row>
    <row r="46" customFormat="false" ht="11.25" hidden="false" customHeight="false" outlineLevel="0" collapsed="false">
      <c r="A46" s="289" t="n">
        <v>45</v>
      </c>
      <c r="B46" s="289" t="s">
        <v>675</v>
      </c>
      <c r="C46" s="289" t="s">
        <v>688</v>
      </c>
      <c r="D46" s="289" t="s">
        <v>689</v>
      </c>
      <c r="E46" s="289" t="s">
        <v>612</v>
      </c>
      <c r="F46" s="289" t="s">
        <v>613</v>
      </c>
      <c r="G46" s="289" t="s">
        <v>614</v>
      </c>
      <c r="H46" s="289" t="s">
        <v>370</v>
      </c>
    </row>
    <row r="47" customFormat="false" ht="11.25" hidden="false" customHeight="false" outlineLevel="0" collapsed="false">
      <c r="A47" s="289" t="n">
        <v>46</v>
      </c>
      <c r="B47" s="289" t="s">
        <v>675</v>
      </c>
      <c r="C47" s="289" t="s">
        <v>690</v>
      </c>
      <c r="D47" s="289" t="s">
        <v>691</v>
      </c>
      <c r="E47" s="289" t="s">
        <v>612</v>
      </c>
      <c r="F47" s="289" t="s">
        <v>613</v>
      </c>
      <c r="G47" s="289" t="s">
        <v>614</v>
      </c>
      <c r="H47" s="289" t="s">
        <v>370</v>
      </c>
    </row>
    <row r="48" customFormat="false" ht="11.25" hidden="false" customHeight="false" outlineLevel="0" collapsed="false">
      <c r="A48" s="289" t="n">
        <v>47</v>
      </c>
      <c r="B48" s="289" t="s">
        <v>556</v>
      </c>
      <c r="C48" s="289" t="s">
        <v>692</v>
      </c>
      <c r="D48" s="289" t="s">
        <v>693</v>
      </c>
      <c r="E48" s="289" t="s">
        <v>612</v>
      </c>
      <c r="F48" s="289" t="s">
        <v>613</v>
      </c>
      <c r="G48" s="289" t="s">
        <v>614</v>
      </c>
      <c r="H48" s="289" t="s">
        <v>370</v>
      </c>
    </row>
    <row r="49" customFormat="false" ht="11.25" hidden="false" customHeight="false" outlineLevel="0" collapsed="false">
      <c r="A49" s="289" t="n">
        <v>48</v>
      </c>
      <c r="B49" s="289" t="s">
        <v>556</v>
      </c>
      <c r="C49" s="289" t="s">
        <v>694</v>
      </c>
      <c r="D49" s="289" t="s">
        <v>695</v>
      </c>
      <c r="E49" s="289" t="s">
        <v>612</v>
      </c>
      <c r="F49" s="289" t="s">
        <v>613</v>
      </c>
      <c r="G49" s="289" t="s">
        <v>614</v>
      </c>
      <c r="H49" s="289" t="s">
        <v>370</v>
      </c>
    </row>
    <row r="50" customFormat="false" ht="11.25" hidden="false" customHeight="false" outlineLevel="0" collapsed="false">
      <c r="A50" s="289" t="n">
        <v>49</v>
      </c>
      <c r="B50" s="289" t="s">
        <v>556</v>
      </c>
      <c r="C50" s="289" t="s">
        <v>696</v>
      </c>
      <c r="D50" s="289" t="s">
        <v>697</v>
      </c>
      <c r="E50" s="289" t="s">
        <v>612</v>
      </c>
      <c r="F50" s="289" t="s">
        <v>613</v>
      </c>
      <c r="G50" s="289" t="s">
        <v>614</v>
      </c>
      <c r="H50" s="289" t="s">
        <v>370</v>
      </c>
    </row>
    <row r="51" customFormat="false" ht="11.25" hidden="false" customHeight="false" outlineLevel="0" collapsed="false">
      <c r="A51" s="289" t="n">
        <v>50</v>
      </c>
      <c r="B51" s="289" t="s">
        <v>556</v>
      </c>
      <c r="C51" s="289" t="s">
        <v>557</v>
      </c>
      <c r="D51" s="289" t="s">
        <v>558</v>
      </c>
      <c r="E51" s="289" t="s">
        <v>609</v>
      </c>
      <c r="F51" s="289" t="s">
        <v>610</v>
      </c>
      <c r="G51" s="289" t="s">
        <v>611</v>
      </c>
      <c r="H51" s="289" t="s">
        <v>370</v>
      </c>
    </row>
    <row r="52" customFormat="false" ht="11.25" hidden="false" customHeight="false" outlineLevel="0" collapsed="false">
      <c r="A52" s="289" t="n">
        <v>51</v>
      </c>
      <c r="B52" s="289" t="s">
        <v>556</v>
      </c>
      <c r="C52" s="289" t="s">
        <v>557</v>
      </c>
      <c r="D52" s="289" t="s">
        <v>558</v>
      </c>
      <c r="E52" s="289" t="s">
        <v>609</v>
      </c>
      <c r="F52" s="289" t="s">
        <v>610</v>
      </c>
      <c r="G52" s="289" t="s">
        <v>611</v>
      </c>
      <c r="H52" s="289" t="s">
        <v>397</v>
      </c>
    </row>
    <row r="53" customFormat="false" ht="11.25" hidden="false" customHeight="false" outlineLevel="0" collapsed="false">
      <c r="A53" s="289" t="n">
        <v>52</v>
      </c>
      <c r="B53" s="289" t="s">
        <v>556</v>
      </c>
      <c r="C53" s="289" t="s">
        <v>557</v>
      </c>
      <c r="D53" s="289" t="s">
        <v>558</v>
      </c>
      <c r="E53" s="289" t="s">
        <v>612</v>
      </c>
      <c r="F53" s="289" t="s">
        <v>613</v>
      </c>
      <c r="G53" s="289" t="s">
        <v>614</v>
      </c>
      <c r="H53" s="289" t="s">
        <v>370</v>
      </c>
    </row>
    <row r="54" customFormat="false" ht="11.25" hidden="false" customHeight="false" outlineLevel="0" collapsed="false">
      <c r="A54" s="289" t="n">
        <v>53</v>
      </c>
      <c r="B54" s="289" t="s">
        <v>556</v>
      </c>
      <c r="C54" s="289" t="s">
        <v>557</v>
      </c>
      <c r="D54" s="289" t="s">
        <v>558</v>
      </c>
      <c r="E54" s="289" t="s">
        <v>559</v>
      </c>
      <c r="F54" s="289" t="s">
        <v>560</v>
      </c>
      <c r="G54" s="289" t="s">
        <v>561</v>
      </c>
      <c r="H54" s="289" t="s">
        <v>397</v>
      </c>
    </row>
    <row r="55" customFormat="false" ht="11.25" hidden="false" customHeight="false" outlineLevel="0" collapsed="false">
      <c r="A55" s="289" t="n">
        <v>54</v>
      </c>
      <c r="B55" s="289" t="s">
        <v>556</v>
      </c>
      <c r="C55" s="289" t="s">
        <v>698</v>
      </c>
      <c r="D55" s="289" t="s">
        <v>699</v>
      </c>
      <c r="E55" s="289" t="s">
        <v>612</v>
      </c>
      <c r="F55" s="289" t="s">
        <v>613</v>
      </c>
      <c r="G55" s="289" t="s">
        <v>614</v>
      </c>
      <c r="H55" s="289" t="s">
        <v>370</v>
      </c>
    </row>
    <row r="56" customFormat="false" ht="11.25" hidden="false" customHeight="false" outlineLevel="0" collapsed="false">
      <c r="A56" s="289" t="n">
        <v>55</v>
      </c>
      <c r="B56" s="289" t="s">
        <v>556</v>
      </c>
      <c r="C56" s="289" t="s">
        <v>700</v>
      </c>
      <c r="D56" s="289" t="s">
        <v>701</v>
      </c>
      <c r="E56" s="289" t="s">
        <v>612</v>
      </c>
      <c r="F56" s="289" t="s">
        <v>613</v>
      </c>
      <c r="G56" s="289" t="s">
        <v>614</v>
      </c>
      <c r="H56" s="289" t="s">
        <v>370</v>
      </c>
    </row>
    <row r="57" customFormat="false" ht="11.25" hidden="false" customHeight="false" outlineLevel="0" collapsed="false">
      <c r="A57" s="289" t="n">
        <v>56</v>
      </c>
      <c r="B57" s="289" t="s">
        <v>556</v>
      </c>
      <c r="C57" s="289" t="s">
        <v>702</v>
      </c>
      <c r="D57" s="289" t="s">
        <v>703</v>
      </c>
      <c r="E57" s="289" t="s">
        <v>612</v>
      </c>
      <c r="F57" s="289" t="s">
        <v>613</v>
      </c>
      <c r="G57" s="289" t="s">
        <v>614</v>
      </c>
      <c r="H57" s="289" t="s">
        <v>370</v>
      </c>
    </row>
    <row r="58" customFormat="false" ht="11.25" hidden="false" customHeight="false" outlineLevel="0" collapsed="false">
      <c r="A58" s="289" t="n">
        <v>57</v>
      </c>
      <c r="B58" s="289" t="s">
        <v>556</v>
      </c>
      <c r="C58" s="289" t="s">
        <v>704</v>
      </c>
      <c r="D58" s="289" t="s">
        <v>705</v>
      </c>
      <c r="E58" s="289" t="s">
        <v>612</v>
      </c>
      <c r="F58" s="289" t="s">
        <v>613</v>
      </c>
      <c r="G58" s="289" t="s">
        <v>614</v>
      </c>
      <c r="H58" s="289" t="s">
        <v>370</v>
      </c>
    </row>
    <row r="59" customFormat="false" ht="11.25" hidden="false" customHeight="false" outlineLevel="0" collapsed="false">
      <c r="A59" s="289" t="n">
        <v>58</v>
      </c>
      <c r="B59" s="289" t="s">
        <v>556</v>
      </c>
      <c r="C59" s="289" t="s">
        <v>706</v>
      </c>
      <c r="D59" s="289" t="s">
        <v>707</v>
      </c>
      <c r="E59" s="289" t="s">
        <v>612</v>
      </c>
      <c r="F59" s="289" t="s">
        <v>613</v>
      </c>
      <c r="G59" s="289" t="s">
        <v>614</v>
      </c>
      <c r="H59" s="289" t="s">
        <v>370</v>
      </c>
    </row>
    <row r="60" customFormat="false" ht="11.25" hidden="false" customHeight="false" outlineLevel="0" collapsed="false">
      <c r="A60" s="289" t="n">
        <v>59</v>
      </c>
      <c r="B60" s="289" t="s">
        <v>556</v>
      </c>
      <c r="C60" s="289" t="s">
        <v>708</v>
      </c>
      <c r="D60" s="289" t="s">
        <v>709</v>
      </c>
      <c r="E60" s="289" t="s">
        <v>612</v>
      </c>
      <c r="F60" s="289" t="s">
        <v>613</v>
      </c>
      <c r="G60" s="289" t="s">
        <v>614</v>
      </c>
      <c r="H60" s="289" t="s">
        <v>370</v>
      </c>
    </row>
    <row r="61" customFormat="false" ht="11.25" hidden="false" customHeight="false" outlineLevel="0" collapsed="false">
      <c r="A61" s="289" t="n">
        <v>60</v>
      </c>
      <c r="B61" s="289" t="s">
        <v>556</v>
      </c>
      <c r="C61" s="289" t="s">
        <v>710</v>
      </c>
      <c r="D61" s="289" t="s">
        <v>711</v>
      </c>
      <c r="E61" s="289" t="s">
        <v>612</v>
      </c>
      <c r="F61" s="289" t="s">
        <v>613</v>
      </c>
      <c r="G61" s="289" t="s">
        <v>614</v>
      </c>
      <c r="H61" s="289" t="s">
        <v>370</v>
      </c>
    </row>
    <row r="62" customFormat="false" ht="11.25" hidden="false" customHeight="false" outlineLevel="0" collapsed="false">
      <c r="A62" s="289" t="n">
        <v>61</v>
      </c>
      <c r="B62" s="289" t="s">
        <v>556</v>
      </c>
      <c r="C62" s="289" t="s">
        <v>712</v>
      </c>
      <c r="D62" s="289" t="s">
        <v>713</v>
      </c>
      <c r="E62" s="289" t="s">
        <v>612</v>
      </c>
      <c r="F62" s="289" t="s">
        <v>613</v>
      </c>
      <c r="G62" s="289" t="s">
        <v>614</v>
      </c>
      <c r="H62" s="289" t="s">
        <v>370</v>
      </c>
    </row>
    <row r="63" customFormat="false" ht="11.25" hidden="false" customHeight="false" outlineLevel="0" collapsed="false">
      <c r="A63" s="289" t="n">
        <v>62</v>
      </c>
      <c r="B63" s="289" t="s">
        <v>556</v>
      </c>
      <c r="C63" s="289" t="s">
        <v>714</v>
      </c>
      <c r="D63" s="289" t="s">
        <v>715</v>
      </c>
      <c r="E63" s="289" t="s">
        <v>612</v>
      </c>
      <c r="F63" s="289" t="s">
        <v>613</v>
      </c>
      <c r="G63" s="289" t="s">
        <v>614</v>
      </c>
      <c r="H63" s="289" t="s">
        <v>370</v>
      </c>
    </row>
    <row r="64" customFormat="false" ht="11.25" hidden="false" customHeight="false" outlineLevel="0" collapsed="false">
      <c r="A64" s="289" t="n">
        <v>63</v>
      </c>
      <c r="B64" s="289" t="s">
        <v>556</v>
      </c>
      <c r="C64" s="289" t="s">
        <v>716</v>
      </c>
      <c r="D64" s="289" t="s">
        <v>717</v>
      </c>
      <c r="E64" s="289" t="s">
        <v>612</v>
      </c>
      <c r="F64" s="289" t="s">
        <v>613</v>
      </c>
      <c r="G64" s="289" t="s">
        <v>614</v>
      </c>
      <c r="H64" s="289" t="s">
        <v>370</v>
      </c>
    </row>
    <row r="65" customFormat="false" ht="11.25" hidden="false" customHeight="false" outlineLevel="0" collapsed="false">
      <c r="A65" s="289" t="n">
        <v>64</v>
      </c>
      <c r="B65" s="289" t="s">
        <v>718</v>
      </c>
      <c r="C65" s="289" t="s">
        <v>719</v>
      </c>
      <c r="D65" s="289" t="s">
        <v>720</v>
      </c>
      <c r="E65" s="289" t="s">
        <v>612</v>
      </c>
      <c r="F65" s="289" t="s">
        <v>613</v>
      </c>
      <c r="G65" s="289" t="s">
        <v>614</v>
      </c>
      <c r="H65" s="289" t="s">
        <v>370</v>
      </c>
    </row>
    <row r="66" customFormat="false" ht="11.25" hidden="false" customHeight="false" outlineLevel="0" collapsed="false">
      <c r="A66" s="289" t="n">
        <v>65</v>
      </c>
      <c r="B66" s="289" t="s">
        <v>718</v>
      </c>
      <c r="C66" s="289" t="s">
        <v>721</v>
      </c>
      <c r="D66" s="289" t="s">
        <v>722</v>
      </c>
      <c r="E66" s="289" t="s">
        <v>723</v>
      </c>
      <c r="F66" s="289" t="s">
        <v>724</v>
      </c>
      <c r="G66" s="289" t="s">
        <v>725</v>
      </c>
      <c r="H66" s="289" t="s">
        <v>397</v>
      </c>
    </row>
    <row r="67" customFormat="false" ht="11.25" hidden="false" customHeight="false" outlineLevel="0" collapsed="false">
      <c r="A67" s="289" t="n">
        <v>66</v>
      </c>
      <c r="B67" s="289" t="s">
        <v>718</v>
      </c>
      <c r="C67" s="289" t="s">
        <v>721</v>
      </c>
      <c r="D67" s="289" t="s">
        <v>722</v>
      </c>
      <c r="E67" s="289" t="s">
        <v>726</v>
      </c>
      <c r="F67" s="289" t="s">
        <v>727</v>
      </c>
      <c r="G67" s="289" t="s">
        <v>725</v>
      </c>
      <c r="H67" s="289" t="s">
        <v>370</v>
      </c>
    </row>
    <row r="68" customFormat="false" ht="11.25" hidden="false" customHeight="false" outlineLevel="0" collapsed="false">
      <c r="A68" s="289" t="n">
        <v>67</v>
      </c>
      <c r="B68" s="289" t="s">
        <v>718</v>
      </c>
      <c r="C68" s="289" t="s">
        <v>721</v>
      </c>
      <c r="D68" s="289" t="s">
        <v>722</v>
      </c>
      <c r="E68" s="289" t="s">
        <v>728</v>
      </c>
      <c r="F68" s="289" t="s">
        <v>729</v>
      </c>
      <c r="G68" s="289" t="s">
        <v>730</v>
      </c>
      <c r="H68" s="289" t="s">
        <v>391</v>
      </c>
    </row>
    <row r="69" customFormat="false" ht="11.25" hidden="false" customHeight="false" outlineLevel="0" collapsed="false">
      <c r="A69" s="289" t="n">
        <v>68</v>
      </c>
      <c r="B69" s="289" t="s">
        <v>718</v>
      </c>
      <c r="C69" s="289" t="s">
        <v>721</v>
      </c>
      <c r="D69" s="289" t="s">
        <v>722</v>
      </c>
      <c r="E69" s="289" t="s">
        <v>728</v>
      </c>
      <c r="F69" s="289" t="s">
        <v>729</v>
      </c>
      <c r="G69" s="289" t="s">
        <v>730</v>
      </c>
      <c r="H69" s="289" t="s">
        <v>357</v>
      </c>
    </row>
    <row r="70" customFormat="false" ht="11.25" hidden="false" customHeight="false" outlineLevel="0" collapsed="false">
      <c r="A70" s="289" t="n">
        <v>69</v>
      </c>
      <c r="B70" s="289" t="s">
        <v>718</v>
      </c>
      <c r="C70" s="289" t="s">
        <v>721</v>
      </c>
      <c r="D70" s="289" t="s">
        <v>722</v>
      </c>
      <c r="E70" s="289" t="s">
        <v>731</v>
      </c>
      <c r="F70" s="289" t="s">
        <v>732</v>
      </c>
      <c r="G70" s="289" t="s">
        <v>725</v>
      </c>
      <c r="H70" s="289" t="s">
        <v>397</v>
      </c>
    </row>
    <row r="71" customFormat="false" ht="11.25" hidden="false" customHeight="false" outlineLevel="0" collapsed="false">
      <c r="A71" s="289" t="n">
        <v>70</v>
      </c>
      <c r="B71" s="289" t="s">
        <v>718</v>
      </c>
      <c r="C71" s="289" t="s">
        <v>721</v>
      </c>
      <c r="D71" s="289" t="s">
        <v>722</v>
      </c>
      <c r="E71" s="289" t="s">
        <v>733</v>
      </c>
      <c r="F71" s="289" t="s">
        <v>734</v>
      </c>
      <c r="G71" s="289" t="s">
        <v>725</v>
      </c>
      <c r="H71" s="289" t="s">
        <v>397</v>
      </c>
    </row>
    <row r="72" customFormat="false" ht="11.25" hidden="false" customHeight="false" outlineLevel="0" collapsed="false">
      <c r="A72" s="289" t="n">
        <v>71</v>
      </c>
      <c r="B72" s="289" t="s">
        <v>718</v>
      </c>
      <c r="C72" s="289" t="s">
        <v>721</v>
      </c>
      <c r="D72" s="289" t="s">
        <v>722</v>
      </c>
      <c r="E72" s="289" t="s">
        <v>735</v>
      </c>
      <c r="F72" s="289" t="s">
        <v>736</v>
      </c>
      <c r="G72" s="289" t="s">
        <v>725</v>
      </c>
      <c r="H72" s="289" t="s">
        <v>397</v>
      </c>
    </row>
    <row r="73" customFormat="false" ht="11.25" hidden="false" customHeight="false" outlineLevel="0" collapsed="false">
      <c r="A73" s="289" t="n">
        <v>72</v>
      </c>
      <c r="B73" s="289" t="s">
        <v>718</v>
      </c>
      <c r="C73" s="289" t="s">
        <v>721</v>
      </c>
      <c r="D73" s="289" t="s">
        <v>722</v>
      </c>
      <c r="E73" s="289" t="s">
        <v>737</v>
      </c>
      <c r="F73" s="289" t="s">
        <v>738</v>
      </c>
      <c r="G73" s="289" t="s">
        <v>725</v>
      </c>
      <c r="H73" s="289" t="s">
        <v>397</v>
      </c>
    </row>
    <row r="74" customFormat="false" ht="11.25" hidden="false" customHeight="false" outlineLevel="0" collapsed="false">
      <c r="A74" s="289" t="n">
        <v>73</v>
      </c>
      <c r="B74" s="289" t="s">
        <v>718</v>
      </c>
      <c r="C74" s="289" t="s">
        <v>721</v>
      </c>
      <c r="D74" s="289" t="s">
        <v>722</v>
      </c>
      <c r="E74" s="289" t="s">
        <v>612</v>
      </c>
      <c r="F74" s="289" t="s">
        <v>613</v>
      </c>
      <c r="G74" s="289" t="s">
        <v>614</v>
      </c>
      <c r="H74" s="289" t="s">
        <v>370</v>
      </c>
    </row>
    <row r="75" customFormat="false" ht="11.25" hidden="false" customHeight="false" outlineLevel="0" collapsed="false">
      <c r="A75" s="289" t="n">
        <v>74</v>
      </c>
      <c r="B75" s="289" t="s">
        <v>718</v>
      </c>
      <c r="C75" s="289" t="s">
        <v>739</v>
      </c>
      <c r="D75" s="289" t="s">
        <v>740</v>
      </c>
      <c r="E75" s="289" t="s">
        <v>612</v>
      </c>
      <c r="F75" s="289" t="s">
        <v>613</v>
      </c>
      <c r="G75" s="289" t="s">
        <v>614</v>
      </c>
      <c r="H75" s="289" t="s">
        <v>370</v>
      </c>
    </row>
    <row r="76" customFormat="false" ht="11.25" hidden="false" customHeight="false" outlineLevel="0" collapsed="false">
      <c r="A76" s="289" t="n">
        <v>75</v>
      </c>
      <c r="B76" s="289" t="s">
        <v>718</v>
      </c>
      <c r="C76" s="289" t="s">
        <v>741</v>
      </c>
      <c r="D76" s="289" t="s">
        <v>742</v>
      </c>
      <c r="E76" s="289" t="s">
        <v>612</v>
      </c>
      <c r="F76" s="289" t="s">
        <v>613</v>
      </c>
      <c r="G76" s="289" t="s">
        <v>614</v>
      </c>
      <c r="H76" s="289" t="s">
        <v>370</v>
      </c>
    </row>
    <row r="77" customFormat="false" ht="11.25" hidden="false" customHeight="false" outlineLevel="0" collapsed="false">
      <c r="A77" s="289" t="n">
        <v>76</v>
      </c>
      <c r="B77" s="289" t="s">
        <v>718</v>
      </c>
      <c r="C77" s="289" t="s">
        <v>743</v>
      </c>
      <c r="D77" s="289" t="s">
        <v>744</v>
      </c>
      <c r="E77" s="289" t="s">
        <v>612</v>
      </c>
      <c r="F77" s="289" t="s">
        <v>613</v>
      </c>
      <c r="G77" s="289" t="s">
        <v>614</v>
      </c>
      <c r="H77" s="289" t="s">
        <v>370</v>
      </c>
    </row>
    <row r="78" customFormat="false" ht="11.25" hidden="false" customHeight="false" outlineLevel="0" collapsed="false">
      <c r="A78" s="289" t="n">
        <v>77</v>
      </c>
      <c r="B78" s="289" t="s">
        <v>718</v>
      </c>
      <c r="C78" s="289" t="s">
        <v>745</v>
      </c>
      <c r="D78" s="289" t="s">
        <v>746</v>
      </c>
      <c r="E78" s="289" t="s">
        <v>612</v>
      </c>
      <c r="F78" s="289" t="s">
        <v>613</v>
      </c>
      <c r="G78" s="289" t="s">
        <v>614</v>
      </c>
      <c r="H78" s="289" t="s">
        <v>370</v>
      </c>
    </row>
    <row r="79" customFormat="false" ht="11.25" hidden="false" customHeight="false" outlineLevel="0" collapsed="false">
      <c r="A79" s="289" t="n">
        <v>78</v>
      </c>
      <c r="B79" s="289" t="s">
        <v>718</v>
      </c>
      <c r="C79" s="289" t="s">
        <v>747</v>
      </c>
      <c r="D79" s="289" t="s">
        <v>748</v>
      </c>
      <c r="E79" s="289" t="s">
        <v>612</v>
      </c>
      <c r="F79" s="289" t="s">
        <v>613</v>
      </c>
      <c r="G79" s="289" t="s">
        <v>614</v>
      </c>
      <c r="H79" s="289" t="s">
        <v>370</v>
      </c>
    </row>
    <row r="80" customFormat="false" ht="11.25" hidden="false" customHeight="false" outlineLevel="0" collapsed="false">
      <c r="A80" s="289" t="n">
        <v>79</v>
      </c>
      <c r="B80" s="289" t="s">
        <v>718</v>
      </c>
      <c r="C80" s="289" t="s">
        <v>749</v>
      </c>
      <c r="D80" s="289" t="s">
        <v>750</v>
      </c>
      <c r="E80" s="289" t="s">
        <v>612</v>
      </c>
      <c r="F80" s="289" t="s">
        <v>613</v>
      </c>
      <c r="G80" s="289" t="s">
        <v>614</v>
      </c>
      <c r="H80" s="289" t="s">
        <v>370</v>
      </c>
    </row>
    <row r="81" customFormat="false" ht="11.25" hidden="false" customHeight="false" outlineLevel="0" collapsed="false">
      <c r="A81" s="289" t="n">
        <v>80</v>
      </c>
      <c r="B81" s="289" t="s">
        <v>718</v>
      </c>
      <c r="C81" s="289" t="s">
        <v>751</v>
      </c>
      <c r="D81" s="289" t="s">
        <v>752</v>
      </c>
      <c r="E81" s="289" t="s">
        <v>612</v>
      </c>
      <c r="F81" s="289" t="s">
        <v>613</v>
      </c>
      <c r="G81" s="289" t="s">
        <v>614</v>
      </c>
      <c r="H81" s="289" t="s">
        <v>370</v>
      </c>
    </row>
    <row r="82" customFormat="false" ht="11.25" hidden="false" customHeight="false" outlineLevel="0" collapsed="false">
      <c r="A82" s="289" t="n">
        <v>81</v>
      </c>
      <c r="B82" s="289" t="s">
        <v>718</v>
      </c>
      <c r="C82" s="289" t="s">
        <v>753</v>
      </c>
      <c r="D82" s="289" t="s">
        <v>754</v>
      </c>
      <c r="E82" s="289" t="s">
        <v>612</v>
      </c>
      <c r="F82" s="289" t="s">
        <v>613</v>
      </c>
      <c r="G82" s="289" t="s">
        <v>614</v>
      </c>
      <c r="H82" s="289" t="s">
        <v>370</v>
      </c>
    </row>
    <row r="83" customFormat="false" ht="11.25" hidden="false" customHeight="false" outlineLevel="0" collapsed="false">
      <c r="A83" s="289" t="n">
        <v>82</v>
      </c>
      <c r="B83" s="289" t="s">
        <v>718</v>
      </c>
      <c r="C83" s="289" t="s">
        <v>755</v>
      </c>
      <c r="D83" s="289" t="s">
        <v>756</v>
      </c>
      <c r="E83" s="289" t="s">
        <v>612</v>
      </c>
      <c r="F83" s="289" t="s">
        <v>613</v>
      </c>
      <c r="G83" s="289" t="s">
        <v>614</v>
      </c>
      <c r="H83" s="289" t="s">
        <v>370</v>
      </c>
    </row>
    <row r="84" customFormat="false" ht="11.25" hidden="false" customHeight="false" outlineLevel="0" collapsed="false">
      <c r="A84" s="289" t="n">
        <v>83</v>
      </c>
      <c r="B84" s="289" t="s">
        <v>718</v>
      </c>
      <c r="C84" s="289" t="s">
        <v>757</v>
      </c>
      <c r="D84" s="289" t="s">
        <v>758</v>
      </c>
      <c r="E84" s="289" t="s">
        <v>612</v>
      </c>
      <c r="F84" s="289" t="s">
        <v>613</v>
      </c>
      <c r="G84" s="289" t="s">
        <v>614</v>
      </c>
      <c r="H84" s="289" t="s">
        <v>370</v>
      </c>
    </row>
    <row r="85" customFormat="false" ht="11.25" hidden="false" customHeight="false" outlineLevel="0" collapsed="false">
      <c r="A85" s="289" t="n">
        <v>84</v>
      </c>
      <c r="B85" s="289" t="s">
        <v>718</v>
      </c>
      <c r="C85" s="289" t="s">
        <v>759</v>
      </c>
      <c r="D85" s="289" t="s">
        <v>760</v>
      </c>
      <c r="E85" s="289" t="s">
        <v>612</v>
      </c>
      <c r="F85" s="289" t="s">
        <v>613</v>
      </c>
      <c r="G85" s="289" t="s">
        <v>614</v>
      </c>
      <c r="H85" s="289" t="s">
        <v>370</v>
      </c>
    </row>
    <row r="86" customFormat="false" ht="11.25" hidden="false" customHeight="false" outlineLevel="0" collapsed="false">
      <c r="A86" s="289" t="n">
        <v>85</v>
      </c>
      <c r="B86" s="289" t="s">
        <v>718</v>
      </c>
      <c r="C86" s="289" t="s">
        <v>761</v>
      </c>
      <c r="D86" s="289" t="s">
        <v>762</v>
      </c>
      <c r="E86" s="289" t="s">
        <v>612</v>
      </c>
      <c r="F86" s="289" t="s">
        <v>613</v>
      </c>
      <c r="G86" s="289" t="s">
        <v>614</v>
      </c>
      <c r="H86" s="289" t="s">
        <v>370</v>
      </c>
    </row>
    <row r="87" customFormat="false" ht="11.25" hidden="false" customHeight="false" outlineLevel="0" collapsed="false">
      <c r="A87" s="289" t="n">
        <v>86</v>
      </c>
      <c r="B87" s="289" t="s">
        <v>763</v>
      </c>
      <c r="C87" s="289" t="s">
        <v>694</v>
      </c>
      <c r="D87" s="289" t="s">
        <v>764</v>
      </c>
      <c r="E87" s="289" t="s">
        <v>612</v>
      </c>
      <c r="F87" s="289" t="s">
        <v>613</v>
      </c>
      <c r="G87" s="289" t="s">
        <v>614</v>
      </c>
      <c r="H87" s="289" t="s">
        <v>370</v>
      </c>
    </row>
    <row r="88" customFormat="false" ht="11.25" hidden="false" customHeight="false" outlineLevel="0" collapsed="false">
      <c r="A88" s="289" t="n">
        <v>87</v>
      </c>
      <c r="B88" s="289" t="s">
        <v>763</v>
      </c>
      <c r="C88" s="289" t="s">
        <v>765</v>
      </c>
      <c r="D88" s="289" t="s">
        <v>766</v>
      </c>
      <c r="E88" s="289" t="s">
        <v>612</v>
      </c>
      <c r="F88" s="289" t="s">
        <v>613</v>
      </c>
      <c r="G88" s="289" t="s">
        <v>614</v>
      </c>
      <c r="H88" s="289" t="s">
        <v>370</v>
      </c>
    </row>
    <row r="89" customFormat="false" ht="11.25" hidden="false" customHeight="false" outlineLevel="0" collapsed="false">
      <c r="A89" s="289" t="n">
        <v>88</v>
      </c>
      <c r="B89" s="289" t="s">
        <v>763</v>
      </c>
      <c r="C89" s="289" t="s">
        <v>767</v>
      </c>
      <c r="D89" s="289" t="s">
        <v>768</v>
      </c>
      <c r="E89" s="289" t="s">
        <v>612</v>
      </c>
      <c r="F89" s="289" t="s">
        <v>613</v>
      </c>
      <c r="G89" s="289" t="s">
        <v>614</v>
      </c>
      <c r="H89" s="289" t="s">
        <v>370</v>
      </c>
    </row>
    <row r="90" customFormat="false" ht="11.25" hidden="false" customHeight="false" outlineLevel="0" collapsed="false">
      <c r="A90" s="289" t="n">
        <v>89</v>
      </c>
      <c r="B90" s="289" t="s">
        <v>763</v>
      </c>
      <c r="C90" s="289" t="s">
        <v>769</v>
      </c>
      <c r="D90" s="289" t="s">
        <v>770</v>
      </c>
      <c r="E90" s="289" t="s">
        <v>612</v>
      </c>
      <c r="F90" s="289" t="s">
        <v>613</v>
      </c>
      <c r="G90" s="289" t="s">
        <v>614</v>
      </c>
      <c r="H90" s="289" t="s">
        <v>370</v>
      </c>
    </row>
    <row r="91" customFormat="false" ht="11.25" hidden="false" customHeight="false" outlineLevel="0" collapsed="false">
      <c r="A91" s="289" t="n">
        <v>90</v>
      </c>
      <c r="B91" s="289" t="s">
        <v>763</v>
      </c>
      <c r="C91" s="289" t="s">
        <v>771</v>
      </c>
      <c r="D91" s="289" t="s">
        <v>772</v>
      </c>
      <c r="E91" s="289" t="s">
        <v>612</v>
      </c>
      <c r="F91" s="289" t="s">
        <v>613</v>
      </c>
      <c r="G91" s="289" t="s">
        <v>614</v>
      </c>
      <c r="H91" s="289" t="s">
        <v>370</v>
      </c>
    </row>
    <row r="92" customFormat="false" ht="11.25" hidden="false" customHeight="false" outlineLevel="0" collapsed="false">
      <c r="A92" s="289" t="n">
        <v>91</v>
      </c>
      <c r="B92" s="289" t="s">
        <v>763</v>
      </c>
      <c r="C92" s="289" t="s">
        <v>773</v>
      </c>
      <c r="D92" s="289" t="s">
        <v>774</v>
      </c>
      <c r="E92" s="289" t="s">
        <v>612</v>
      </c>
      <c r="F92" s="289" t="s">
        <v>613</v>
      </c>
      <c r="G92" s="289" t="s">
        <v>614</v>
      </c>
      <c r="H92" s="289" t="s">
        <v>370</v>
      </c>
    </row>
    <row r="93" customFormat="false" ht="11.25" hidden="false" customHeight="false" outlineLevel="0" collapsed="false">
      <c r="A93" s="289" t="n">
        <v>92</v>
      </c>
      <c r="B93" s="289" t="s">
        <v>763</v>
      </c>
      <c r="C93" s="289" t="s">
        <v>775</v>
      </c>
      <c r="D93" s="289" t="s">
        <v>776</v>
      </c>
      <c r="E93" s="289" t="s">
        <v>612</v>
      </c>
      <c r="F93" s="289" t="s">
        <v>613</v>
      </c>
      <c r="G93" s="289" t="s">
        <v>614</v>
      </c>
      <c r="H93" s="289" t="s">
        <v>370</v>
      </c>
    </row>
    <row r="94" customFormat="false" ht="11.25" hidden="false" customHeight="false" outlineLevel="0" collapsed="false">
      <c r="A94" s="289" t="n">
        <v>93</v>
      </c>
      <c r="B94" s="289" t="s">
        <v>763</v>
      </c>
      <c r="C94" s="289" t="s">
        <v>777</v>
      </c>
      <c r="D94" s="289" t="s">
        <v>778</v>
      </c>
      <c r="E94" s="289" t="s">
        <v>612</v>
      </c>
      <c r="F94" s="289" t="s">
        <v>613</v>
      </c>
      <c r="G94" s="289" t="s">
        <v>614</v>
      </c>
      <c r="H94" s="289" t="s">
        <v>370</v>
      </c>
    </row>
    <row r="95" customFormat="false" ht="11.25" hidden="false" customHeight="false" outlineLevel="0" collapsed="false">
      <c r="A95" s="289" t="n">
        <v>94</v>
      </c>
      <c r="B95" s="289" t="s">
        <v>763</v>
      </c>
      <c r="C95" s="289" t="s">
        <v>779</v>
      </c>
      <c r="D95" s="289" t="s">
        <v>780</v>
      </c>
      <c r="E95" s="289" t="s">
        <v>612</v>
      </c>
      <c r="F95" s="289" t="s">
        <v>613</v>
      </c>
      <c r="G95" s="289" t="s">
        <v>614</v>
      </c>
      <c r="H95" s="289" t="s">
        <v>370</v>
      </c>
    </row>
    <row r="96" customFormat="false" ht="11.25" hidden="false" customHeight="false" outlineLevel="0" collapsed="false">
      <c r="A96" s="289" t="n">
        <v>95</v>
      </c>
      <c r="B96" s="289" t="s">
        <v>763</v>
      </c>
      <c r="C96" s="289" t="s">
        <v>781</v>
      </c>
      <c r="D96" s="289" t="s">
        <v>782</v>
      </c>
      <c r="E96" s="289" t="s">
        <v>612</v>
      </c>
      <c r="F96" s="289" t="s">
        <v>613</v>
      </c>
      <c r="G96" s="289" t="s">
        <v>614</v>
      </c>
      <c r="H96" s="289" t="s">
        <v>370</v>
      </c>
    </row>
    <row r="97" customFormat="false" ht="11.25" hidden="false" customHeight="false" outlineLevel="0" collapsed="false">
      <c r="A97" s="289" t="n">
        <v>96</v>
      </c>
      <c r="B97" s="289" t="s">
        <v>763</v>
      </c>
      <c r="C97" s="289" t="s">
        <v>783</v>
      </c>
      <c r="D97" s="289" t="s">
        <v>784</v>
      </c>
      <c r="E97" s="289" t="s">
        <v>612</v>
      </c>
      <c r="F97" s="289" t="s">
        <v>613</v>
      </c>
      <c r="G97" s="289" t="s">
        <v>614</v>
      </c>
      <c r="H97" s="289" t="s">
        <v>370</v>
      </c>
    </row>
    <row r="98" customFormat="false" ht="11.25" hidden="false" customHeight="false" outlineLevel="0" collapsed="false">
      <c r="A98" s="289" t="n">
        <v>97</v>
      </c>
      <c r="B98" s="289" t="s">
        <v>763</v>
      </c>
      <c r="C98" s="289" t="s">
        <v>785</v>
      </c>
      <c r="D98" s="289" t="s">
        <v>786</v>
      </c>
      <c r="E98" s="289" t="s">
        <v>612</v>
      </c>
      <c r="F98" s="289" t="s">
        <v>613</v>
      </c>
      <c r="G98" s="289" t="s">
        <v>614</v>
      </c>
      <c r="H98" s="289" t="s">
        <v>370</v>
      </c>
    </row>
    <row r="99" customFormat="false" ht="11.25" hidden="false" customHeight="false" outlineLevel="0" collapsed="false">
      <c r="A99" s="289" t="n">
        <v>98</v>
      </c>
      <c r="B99" s="289" t="s">
        <v>763</v>
      </c>
      <c r="C99" s="289" t="s">
        <v>787</v>
      </c>
      <c r="D99" s="289" t="s">
        <v>788</v>
      </c>
      <c r="E99" s="289" t="s">
        <v>612</v>
      </c>
      <c r="F99" s="289" t="s">
        <v>613</v>
      </c>
      <c r="G99" s="289" t="s">
        <v>614</v>
      </c>
      <c r="H99" s="289" t="s">
        <v>370</v>
      </c>
    </row>
    <row r="100" customFormat="false" ht="11.25" hidden="false" customHeight="false" outlineLevel="0" collapsed="false">
      <c r="A100" s="289" t="n">
        <v>99</v>
      </c>
      <c r="B100" s="289" t="s">
        <v>763</v>
      </c>
      <c r="C100" s="289" t="s">
        <v>789</v>
      </c>
      <c r="D100" s="289" t="s">
        <v>790</v>
      </c>
      <c r="E100" s="289" t="s">
        <v>612</v>
      </c>
      <c r="F100" s="289" t="s">
        <v>613</v>
      </c>
      <c r="G100" s="289" t="s">
        <v>614</v>
      </c>
      <c r="H100" s="289" t="s">
        <v>370</v>
      </c>
    </row>
    <row r="101" customFormat="false" ht="11.25" hidden="false" customHeight="false" outlineLevel="0" collapsed="false">
      <c r="A101" s="289" t="n">
        <v>100</v>
      </c>
      <c r="B101" s="289" t="s">
        <v>791</v>
      </c>
      <c r="C101" s="289" t="s">
        <v>791</v>
      </c>
      <c r="D101" s="289" t="s">
        <v>792</v>
      </c>
      <c r="E101" s="289" t="s">
        <v>793</v>
      </c>
      <c r="F101" s="289" t="s">
        <v>794</v>
      </c>
      <c r="G101" s="289" t="s">
        <v>795</v>
      </c>
      <c r="H101" s="289" t="s">
        <v>397</v>
      </c>
    </row>
    <row r="102" customFormat="false" ht="11.25" hidden="false" customHeight="false" outlineLevel="0" collapsed="false">
      <c r="A102" s="289" t="n">
        <v>101</v>
      </c>
      <c r="B102" s="289" t="s">
        <v>791</v>
      </c>
      <c r="C102" s="289" t="s">
        <v>791</v>
      </c>
      <c r="D102" s="289" t="s">
        <v>792</v>
      </c>
      <c r="E102" s="289" t="s">
        <v>612</v>
      </c>
      <c r="F102" s="289" t="s">
        <v>613</v>
      </c>
      <c r="G102" s="289" t="s">
        <v>614</v>
      </c>
      <c r="H102" s="289" t="s">
        <v>370</v>
      </c>
    </row>
    <row r="103" customFormat="false" ht="11.25" hidden="false" customHeight="false" outlineLevel="0" collapsed="false">
      <c r="A103" s="289" t="n">
        <v>102</v>
      </c>
      <c r="B103" s="289" t="s">
        <v>562</v>
      </c>
      <c r="C103" s="289" t="s">
        <v>562</v>
      </c>
      <c r="D103" s="289" t="s">
        <v>563</v>
      </c>
      <c r="E103" s="289" t="s">
        <v>564</v>
      </c>
      <c r="F103" s="289" t="s">
        <v>565</v>
      </c>
      <c r="G103" s="289" t="s">
        <v>566</v>
      </c>
      <c r="H103" s="289" t="s">
        <v>370</v>
      </c>
    </row>
    <row r="104" customFormat="false" ht="11.25" hidden="false" customHeight="false" outlineLevel="0" collapsed="false">
      <c r="A104" s="289" t="n">
        <v>103</v>
      </c>
      <c r="B104" s="289" t="s">
        <v>562</v>
      </c>
      <c r="C104" s="289" t="s">
        <v>562</v>
      </c>
      <c r="D104" s="289" t="s">
        <v>563</v>
      </c>
      <c r="E104" s="289" t="s">
        <v>564</v>
      </c>
      <c r="F104" s="289" t="s">
        <v>565</v>
      </c>
      <c r="G104" s="289" t="s">
        <v>566</v>
      </c>
      <c r="H104" s="289" t="s">
        <v>391</v>
      </c>
    </row>
    <row r="105" customFormat="false" ht="11.25" hidden="false" customHeight="false" outlineLevel="0" collapsed="false">
      <c r="A105" s="289" t="n">
        <v>104</v>
      </c>
      <c r="B105" s="289" t="s">
        <v>562</v>
      </c>
      <c r="C105" s="289" t="s">
        <v>562</v>
      </c>
      <c r="D105" s="289" t="s">
        <v>563</v>
      </c>
      <c r="E105" s="289" t="s">
        <v>564</v>
      </c>
      <c r="F105" s="289" t="s">
        <v>565</v>
      </c>
      <c r="G105" s="289" t="s">
        <v>566</v>
      </c>
      <c r="H105" s="289" t="s">
        <v>397</v>
      </c>
    </row>
    <row r="106" customFormat="false" ht="11.25" hidden="false" customHeight="false" outlineLevel="0" collapsed="false">
      <c r="A106" s="289" t="n">
        <v>105</v>
      </c>
      <c r="B106" s="289" t="s">
        <v>562</v>
      </c>
      <c r="C106" s="289" t="s">
        <v>562</v>
      </c>
      <c r="D106" s="289" t="s">
        <v>563</v>
      </c>
      <c r="E106" s="289" t="s">
        <v>564</v>
      </c>
      <c r="F106" s="289" t="s">
        <v>565</v>
      </c>
      <c r="G106" s="289" t="s">
        <v>566</v>
      </c>
      <c r="H106" s="289" t="s">
        <v>357</v>
      </c>
    </row>
    <row r="107" customFormat="false" ht="11.25" hidden="false" customHeight="false" outlineLevel="0" collapsed="false">
      <c r="A107" s="289" t="n">
        <v>106</v>
      </c>
      <c r="B107" s="289" t="s">
        <v>562</v>
      </c>
      <c r="C107" s="289" t="s">
        <v>562</v>
      </c>
      <c r="D107" s="289" t="s">
        <v>563</v>
      </c>
      <c r="E107" s="289" t="s">
        <v>612</v>
      </c>
      <c r="F107" s="289" t="s">
        <v>613</v>
      </c>
      <c r="G107" s="289" t="s">
        <v>614</v>
      </c>
      <c r="H107" s="289" t="s">
        <v>370</v>
      </c>
    </row>
    <row r="108" customFormat="false" ht="11.25" hidden="false" customHeight="false" outlineLevel="0" collapsed="false">
      <c r="A108" s="289" t="n">
        <v>107</v>
      </c>
      <c r="B108" s="289" t="s">
        <v>567</v>
      </c>
      <c r="C108" s="289" t="s">
        <v>567</v>
      </c>
      <c r="D108" s="289" t="s">
        <v>568</v>
      </c>
      <c r="E108" s="289" t="s">
        <v>796</v>
      </c>
      <c r="F108" s="289" t="s">
        <v>797</v>
      </c>
      <c r="G108" s="289" t="s">
        <v>798</v>
      </c>
      <c r="H108" s="289" t="s">
        <v>397</v>
      </c>
    </row>
    <row r="109" customFormat="false" ht="11.25" hidden="false" customHeight="false" outlineLevel="0" collapsed="false">
      <c r="A109" s="289" t="n">
        <v>108</v>
      </c>
      <c r="B109" s="289" t="s">
        <v>567</v>
      </c>
      <c r="C109" s="289" t="s">
        <v>567</v>
      </c>
      <c r="D109" s="289" t="s">
        <v>568</v>
      </c>
      <c r="E109" s="289" t="s">
        <v>799</v>
      </c>
      <c r="F109" s="289" t="s">
        <v>800</v>
      </c>
      <c r="G109" s="289" t="s">
        <v>798</v>
      </c>
      <c r="H109" s="289" t="s">
        <v>397</v>
      </c>
    </row>
    <row r="110" customFormat="false" ht="11.25" hidden="false" customHeight="false" outlineLevel="0" collapsed="false">
      <c r="A110" s="289" t="n">
        <v>109</v>
      </c>
      <c r="B110" s="289" t="s">
        <v>567</v>
      </c>
      <c r="C110" s="289" t="s">
        <v>567</v>
      </c>
      <c r="D110" s="289" t="s">
        <v>568</v>
      </c>
      <c r="E110" s="289" t="s">
        <v>801</v>
      </c>
      <c r="F110" s="289" t="s">
        <v>802</v>
      </c>
      <c r="G110" s="289" t="s">
        <v>798</v>
      </c>
      <c r="H110" s="289" t="s">
        <v>370</v>
      </c>
    </row>
    <row r="111" customFormat="false" ht="11.25" hidden="false" customHeight="false" outlineLevel="0" collapsed="false">
      <c r="A111" s="289" t="n">
        <v>110</v>
      </c>
      <c r="B111" s="289" t="s">
        <v>567</v>
      </c>
      <c r="C111" s="289" t="s">
        <v>567</v>
      </c>
      <c r="D111" s="289" t="s">
        <v>568</v>
      </c>
      <c r="E111" s="289" t="s">
        <v>612</v>
      </c>
      <c r="F111" s="289" t="s">
        <v>613</v>
      </c>
      <c r="G111" s="289" t="s">
        <v>614</v>
      </c>
      <c r="H111" s="289" t="s">
        <v>370</v>
      </c>
    </row>
    <row r="112" customFormat="false" ht="11.25" hidden="false" customHeight="false" outlineLevel="0" collapsed="false">
      <c r="A112" s="289" t="n">
        <v>111</v>
      </c>
      <c r="B112" s="289" t="s">
        <v>567</v>
      </c>
      <c r="C112" s="289" t="s">
        <v>567</v>
      </c>
      <c r="D112" s="289" t="s">
        <v>568</v>
      </c>
      <c r="E112" s="289" t="s">
        <v>569</v>
      </c>
      <c r="F112" s="289" t="s">
        <v>570</v>
      </c>
      <c r="G112" s="289" t="s">
        <v>571</v>
      </c>
      <c r="H112" s="289" t="s">
        <v>391</v>
      </c>
    </row>
    <row r="113" customFormat="false" ht="11.25" hidden="false" customHeight="false" outlineLevel="0" collapsed="false">
      <c r="A113" s="289" t="n">
        <v>112</v>
      </c>
      <c r="B113" s="289" t="s">
        <v>567</v>
      </c>
      <c r="C113" s="289" t="s">
        <v>567</v>
      </c>
      <c r="D113" s="289" t="s">
        <v>568</v>
      </c>
      <c r="E113" s="289" t="s">
        <v>569</v>
      </c>
      <c r="F113" s="289" t="s">
        <v>570</v>
      </c>
      <c r="G113" s="289" t="s">
        <v>571</v>
      </c>
      <c r="H113" s="289" t="s">
        <v>357</v>
      </c>
    </row>
    <row r="114" customFormat="false" ht="11.25" hidden="false" customHeight="false" outlineLevel="0" collapsed="false">
      <c r="A114" s="289" t="n">
        <v>113</v>
      </c>
      <c r="B114" s="289" t="s">
        <v>567</v>
      </c>
      <c r="C114" s="289" t="s">
        <v>567</v>
      </c>
      <c r="D114" s="289" t="s">
        <v>568</v>
      </c>
      <c r="E114" s="289" t="s">
        <v>572</v>
      </c>
      <c r="F114" s="289" t="s">
        <v>573</v>
      </c>
      <c r="G114" s="289" t="s">
        <v>571</v>
      </c>
      <c r="H114" s="289" t="s">
        <v>391</v>
      </c>
    </row>
    <row r="115" customFormat="false" ht="11.25" hidden="false" customHeight="false" outlineLevel="0" collapsed="false">
      <c r="A115" s="289" t="n">
        <v>114</v>
      </c>
      <c r="B115" s="289" t="s">
        <v>567</v>
      </c>
      <c r="C115" s="289" t="s">
        <v>567</v>
      </c>
      <c r="D115" s="289" t="s">
        <v>568</v>
      </c>
      <c r="E115" s="289" t="s">
        <v>572</v>
      </c>
      <c r="F115" s="289" t="s">
        <v>573</v>
      </c>
      <c r="G115" s="289" t="s">
        <v>571</v>
      </c>
      <c r="H115" s="289" t="s">
        <v>370</v>
      </c>
    </row>
    <row r="116" customFormat="false" ht="11.25" hidden="false" customHeight="false" outlineLevel="0" collapsed="false">
      <c r="A116" s="289" t="n">
        <v>115</v>
      </c>
      <c r="B116" s="289" t="s">
        <v>574</v>
      </c>
      <c r="C116" s="289" t="s">
        <v>574</v>
      </c>
      <c r="D116" s="289" t="s">
        <v>575</v>
      </c>
      <c r="E116" s="289" t="s">
        <v>803</v>
      </c>
      <c r="F116" s="289" t="s">
        <v>804</v>
      </c>
      <c r="G116" s="289" t="s">
        <v>805</v>
      </c>
      <c r="H116" s="289" t="s">
        <v>397</v>
      </c>
    </row>
    <row r="117" customFormat="false" ht="11.25" hidden="false" customHeight="false" outlineLevel="0" collapsed="false">
      <c r="A117" s="289" t="n">
        <v>116</v>
      </c>
      <c r="B117" s="289" t="s">
        <v>574</v>
      </c>
      <c r="C117" s="289" t="s">
        <v>574</v>
      </c>
      <c r="D117" s="289" t="s">
        <v>575</v>
      </c>
      <c r="E117" s="289" t="s">
        <v>806</v>
      </c>
      <c r="F117" s="289" t="s">
        <v>807</v>
      </c>
      <c r="G117" s="289" t="s">
        <v>611</v>
      </c>
      <c r="H117" s="289" t="s">
        <v>370</v>
      </c>
    </row>
    <row r="118" customFormat="false" ht="11.25" hidden="false" customHeight="false" outlineLevel="0" collapsed="false">
      <c r="A118" s="289" t="n">
        <v>117</v>
      </c>
      <c r="B118" s="289" t="s">
        <v>574</v>
      </c>
      <c r="C118" s="289" t="s">
        <v>574</v>
      </c>
      <c r="D118" s="289" t="s">
        <v>575</v>
      </c>
      <c r="E118" s="289" t="s">
        <v>808</v>
      </c>
      <c r="F118" s="289" t="s">
        <v>809</v>
      </c>
      <c r="G118" s="289" t="s">
        <v>805</v>
      </c>
      <c r="H118" s="289" t="s">
        <v>397</v>
      </c>
    </row>
    <row r="119" customFormat="false" ht="11.25" hidden="false" customHeight="false" outlineLevel="0" collapsed="false">
      <c r="A119" s="289" t="n">
        <v>118</v>
      </c>
      <c r="B119" s="289" t="s">
        <v>574</v>
      </c>
      <c r="C119" s="289" t="s">
        <v>574</v>
      </c>
      <c r="D119" s="289" t="s">
        <v>575</v>
      </c>
      <c r="E119" s="289" t="s">
        <v>609</v>
      </c>
      <c r="F119" s="289" t="s">
        <v>610</v>
      </c>
      <c r="G119" s="289" t="s">
        <v>611</v>
      </c>
      <c r="H119" s="289" t="s">
        <v>370</v>
      </c>
    </row>
    <row r="120" customFormat="false" ht="11.25" hidden="false" customHeight="false" outlineLevel="0" collapsed="false">
      <c r="A120" s="289" t="n">
        <v>119</v>
      </c>
      <c r="B120" s="289" t="s">
        <v>574</v>
      </c>
      <c r="C120" s="289" t="s">
        <v>574</v>
      </c>
      <c r="D120" s="289" t="s">
        <v>575</v>
      </c>
      <c r="E120" s="289" t="s">
        <v>609</v>
      </c>
      <c r="F120" s="289" t="s">
        <v>610</v>
      </c>
      <c r="G120" s="289" t="s">
        <v>611</v>
      </c>
      <c r="H120" s="289" t="s">
        <v>397</v>
      </c>
    </row>
    <row r="121" customFormat="false" ht="11.25" hidden="false" customHeight="false" outlineLevel="0" collapsed="false">
      <c r="A121" s="289" t="n">
        <v>120</v>
      </c>
      <c r="B121" s="289" t="s">
        <v>574</v>
      </c>
      <c r="C121" s="289" t="s">
        <v>574</v>
      </c>
      <c r="D121" s="289" t="s">
        <v>575</v>
      </c>
      <c r="E121" s="289" t="s">
        <v>576</v>
      </c>
      <c r="F121" s="289" t="s">
        <v>577</v>
      </c>
      <c r="G121" s="289" t="s">
        <v>578</v>
      </c>
      <c r="H121" s="289" t="s">
        <v>397</v>
      </c>
    </row>
    <row r="122" customFormat="false" ht="11.25" hidden="false" customHeight="false" outlineLevel="0" collapsed="false">
      <c r="A122" s="289" t="n">
        <v>121</v>
      </c>
      <c r="B122" s="289" t="s">
        <v>574</v>
      </c>
      <c r="C122" s="289" t="s">
        <v>574</v>
      </c>
      <c r="D122" s="289" t="s">
        <v>575</v>
      </c>
      <c r="E122" s="289" t="s">
        <v>810</v>
      </c>
      <c r="F122" s="289" t="s">
        <v>811</v>
      </c>
      <c r="G122" s="289" t="s">
        <v>812</v>
      </c>
      <c r="H122" s="289" t="s">
        <v>397</v>
      </c>
    </row>
    <row r="123" customFormat="false" ht="11.25" hidden="false" customHeight="false" outlineLevel="0" collapsed="false">
      <c r="A123" s="289" t="n">
        <v>122</v>
      </c>
      <c r="B123" s="289" t="s">
        <v>574</v>
      </c>
      <c r="C123" s="289" t="s">
        <v>574</v>
      </c>
      <c r="D123" s="289" t="s">
        <v>575</v>
      </c>
      <c r="E123" s="289" t="s">
        <v>813</v>
      </c>
      <c r="F123" s="289" t="s">
        <v>814</v>
      </c>
      <c r="G123" s="289" t="s">
        <v>815</v>
      </c>
      <c r="H123" s="289" t="s">
        <v>370</v>
      </c>
    </row>
    <row r="124" customFormat="false" ht="11.25" hidden="false" customHeight="false" outlineLevel="0" collapsed="false">
      <c r="A124" s="289" t="n">
        <v>123</v>
      </c>
      <c r="B124" s="289" t="s">
        <v>574</v>
      </c>
      <c r="C124" s="289" t="s">
        <v>574</v>
      </c>
      <c r="D124" s="289" t="s">
        <v>575</v>
      </c>
      <c r="E124" s="289" t="s">
        <v>816</v>
      </c>
      <c r="F124" s="289" t="s">
        <v>817</v>
      </c>
      <c r="G124" s="289" t="s">
        <v>818</v>
      </c>
      <c r="H124" s="289" t="s">
        <v>370</v>
      </c>
    </row>
    <row r="125" customFormat="false" ht="11.25" hidden="false" customHeight="false" outlineLevel="0" collapsed="false">
      <c r="A125" s="289" t="n">
        <v>124</v>
      </c>
      <c r="B125" s="289" t="s">
        <v>574</v>
      </c>
      <c r="C125" s="289" t="s">
        <v>574</v>
      </c>
      <c r="D125" s="289" t="s">
        <v>575</v>
      </c>
      <c r="E125" s="289" t="s">
        <v>819</v>
      </c>
      <c r="F125" s="289" t="s">
        <v>820</v>
      </c>
      <c r="G125" s="289" t="s">
        <v>821</v>
      </c>
      <c r="H125" s="289" t="s">
        <v>370</v>
      </c>
    </row>
    <row r="126" customFormat="false" ht="11.25" hidden="false" customHeight="false" outlineLevel="0" collapsed="false">
      <c r="A126" s="289" t="n">
        <v>125</v>
      </c>
      <c r="B126" s="289" t="s">
        <v>574</v>
      </c>
      <c r="C126" s="289" t="s">
        <v>574</v>
      </c>
      <c r="D126" s="289" t="s">
        <v>575</v>
      </c>
      <c r="E126" s="289" t="s">
        <v>822</v>
      </c>
      <c r="F126" s="289" t="s">
        <v>823</v>
      </c>
      <c r="G126" s="289" t="s">
        <v>824</v>
      </c>
      <c r="H126" s="289" t="s">
        <v>370</v>
      </c>
    </row>
    <row r="127" customFormat="false" ht="11.25" hidden="false" customHeight="false" outlineLevel="0" collapsed="false">
      <c r="A127" s="289" t="n">
        <v>126</v>
      </c>
      <c r="B127" s="289" t="s">
        <v>574</v>
      </c>
      <c r="C127" s="289" t="s">
        <v>574</v>
      </c>
      <c r="D127" s="289" t="s">
        <v>575</v>
      </c>
      <c r="E127" s="289" t="s">
        <v>825</v>
      </c>
      <c r="F127" s="289" t="s">
        <v>826</v>
      </c>
      <c r="G127" s="289" t="s">
        <v>827</v>
      </c>
      <c r="H127" s="289" t="s">
        <v>370</v>
      </c>
    </row>
    <row r="128" customFormat="false" ht="11.25" hidden="false" customHeight="false" outlineLevel="0" collapsed="false">
      <c r="A128" s="289" t="n">
        <v>127</v>
      </c>
      <c r="B128" s="289" t="s">
        <v>574</v>
      </c>
      <c r="C128" s="289" t="s">
        <v>574</v>
      </c>
      <c r="D128" s="289" t="s">
        <v>575</v>
      </c>
      <c r="E128" s="289" t="s">
        <v>828</v>
      </c>
      <c r="F128" s="289" t="s">
        <v>829</v>
      </c>
      <c r="G128" s="289" t="s">
        <v>830</v>
      </c>
      <c r="H128" s="289" t="s">
        <v>370</v>
      </c>
    </row>
    <row r="129" customFormat="false" ht="11.25" hidden="false" customHeight="false" outlineLevel="0" collapsed="false">
      <c r="A129" s="289" t="n">
        <v>128</v>
      </c>
      <c r="B129" s="289" t="s">
        <v>574</v>
      </c>
      <c r="C129" s="289" t="s">
        <v>574</v>
      </c>
      <c r="D129" s="289" t="s">
        <v>575</v>
      </c>
      <c r="E129" s="289" t="s">
        <v>831</v>
      </c>
      <c r="F129" s="289" t="s">
        <v>832</v>
      </c>
      <c r="G129" s="289" t="s">
        <v>578</v>
      </c>
      <c r="H129" s="289" t="s">
        <v>397</v>
      </c>
    </row>
    <row r="130" customFormat="false" ht="11.25" hidden="false" customHeight="false" outlineLevel="0" collapsed="false">
      <c r="A130" s="289" t="n">
        <v>129</v>
      </c>
      <c r="B130" s="289" t="s">
        <v>574</v>
      </c>
      <c r="C130" s="289" t="s">
        <v>574</v>
      </c>
      <c r="D130" s="289" t="s">
        <v>575</v>
      </c>
      <c r="E130" s="289" t="s">
        <v>833</v>
      </c>
      <c r="F130" s="289" t="s">
        <v>834</v>
      </c>
      <c r="G130" s="289" t="s">
        <v>835</v>
      </c>
      <c r="H130" s="289" t="s">
        <v>370</v>
      </c>
    </row>
    <row r="131" customFormat="false" ht="11.25" hidden="false" customHeight="false" outlineLevel="0" collapsed="false">
      <c r="A131" s="289" t="n">
        <v>130</v>
      </c>
      <c r="B131" s="289" t="s">
        <v>574</v>
      </c>
      <c r="C131" s="289" t="s">
        <v>574</v>
      </c>
      <c r="D131" s="289" t="s">
        <v>575</v>
      </c>
      <c r="E131" s="289" t="s">
        <v>836</v>
      </c>
      <c r="F131" s="289" t="s">
        <v>837</v>
      </c>
      <c r="G131" s="289" t="s">
        <v>578</v>
      </c>
      <c r="H131" s="289" t="s">
        <v>397</v>
      </c>
    </row>
    <row r="132" customFormat="false" ht="11.25" hidden="false" customHeight="false" outlineLevel="0" collapsed="false">
      <c r="A132" s="289" t="n">
        <v>131</v>
      </c>
      <c r="B132" s="289" t="s">
        <v>574</v>
      </c>
      <c r="C132" s="289" t="s">
        <v>574</v>
      </c>
      <c r="D132" s="289" t="s">
        <v>575</v>
      </c>
      <c r="E132" s="289" t="s">
        <v>838</v>
      </c>
      <c r="F132" s="289" t="s">
        <v>839</v>
      </c>
      <c r="G132" s="289" t="s">
        <v>805</v>
      </c>
      <c r="H132" s="289" t="s">
        <v>397</v>
      </c>
    </row>
    <row r="133" customFormat="false" ht="11.25" hidden="false" customHeight="false" outlineLevel="0" collapsed="false">
      <c r="A133" s="289" t="n">
        <v>132</v>
      </c>
      <c r="B133" s="289" t="s">
        <v>574</v>
      </c>
      <c r="C133" s="289" t="s">
        <v>574</v>
      </c>
      <c r="D133" s="289" t="s">
        <v>575</v>
      </c>
      <c r="E133" s="289" t="s">
        <v>840</v>
      </c>
      <c r="F133" s="289" t="s">
        <v>841</v>
      </c>
      <c r="G133" s="289" t="s">
        <v>604</v>
      </c>
      <c r="H133" s="289" t="s">
        <v>370</v>
      </c>
    </row>
    <row r="134" customFormat="false" ht="11.25" hidden="false" customHeight="false" outlineLevel="0" collapsed="false">
      <c r="A134" s="289" t="n">
        <v>133</v>
      </c>
      <c r="B134" s="289" t="s">
        <v>574</v>
      </c>
      <c r="C134" s="289" t="s">
        <v>574</v>
      </c>
      <c r="D134" s="289" t="s">
        <v>575</v>
      </c>
      <c r="E134" s="289" t="s">
        <v>612</v>
      </c>
      <c r="F134" s="289" t="s">
        <v>613</v>
      </c>
      <c r="G134" s="289" t="s">
        <v>614</v>
      </c>
      <c r="H134" s="289" t="s">
        <v>370</v>
      </c>
    </row>
    <row r="135" customFormat="false" ht="11.25" hidden="false" customHeight="false" outlineLevel="0" collapsed="false">
      <c r="A135" s="289" t="n">
        <v>134</v>
      </c>
      <c r="B135" s="289" t="s">
        <v>574</v>
      </c>
      <c r="C135" s="289" t="s">
        <v>574</v>
      </c>
      <c r="D135" s="289" t="s">
        <v>575</v>
      </c>
      <c r="E135" s="289" t="s">
        <v>559</v>
      </c>
      <c r="F135" s="289" t="s">
        <v>560</v>
      </c>
      <c r="G135" s="289" t="s">
        <v>561</v>
      </c>
      <c r="H135" s="289" t="s">
        <v>397</v>
      </c>
    </row>
    <row r="136" customFormat="false" ht="11.25" hidden="false" customHeight="false" outlineLevel="0" collapsed="false">
      <c r="A136" s="289" t="n">
        <v>135</v>
      </c>
      <c r="B136" s="289" t="s">
        <v>842</v>
      </c>
      <c r="C136" s="289" t="s">
        <v>842</v>
      </c>
      <c r="D136" s="289" t="s">
        <v>843</v>
      </c>
      <c r="E136" s="289" t="s">
        <v>609</v>
      </c>
      <c r="F136" s="289" t="s">
        <v>610</v>
      </c>
      <c r="G136" s="289" t="s">
        <v>611</v>
      </c>
      <c r="H136" s="289" t="s">
        <v>370</v>
      </c>
    </row>
    <row r="137" customFormat="false" ht="11.25" hidden="false" customHeight="false" outlineLevel="0" collapsed="false">
      <c r="A137" s="289" t="n">
        <v>136</v>
      </c>
      <c r="B137" s="289" t="s">
        <v>842</v>
      </c>
      <c r="C137" s="289" t="s">
        <v>842</v>
      </c>
      <c r="D137" s="289" t="s">
        <v>843</v>
      </c>
      <c r="E137" s="289" t="s">
        <v>609</v>
      </c>
      <c r="F137" s="289" t="s">
        <v>610</v>
      </c>
      <c r="G137" s="289" t="s">
        <v>611</v>
      </c>
      <c r="H137" s="289" t="s">
        <v>397</v>
      </c>
    </row>
    <row r="138" customFormat="false" ht="11.25" hidden="false" customHeight="false" outlineLevel="0" collapsed="false">
      <c r="A138" s="289" t="n">
        <v>137</v>
      </c>
      <c r="B138" s="289" t="s">
        <v>842</v>
      </c>
      <c r="C138" s="289" t="s">
        <v>842</v>
      </c>
      <c r="D138" s="289" t="s">
        <v>843</v>
      </c>
      <c r="E138" s="289" t="s">
        <v>844</v>
      </c>
      <c r="F138" s="289" t="s">
        <v>845</v>
      </c>
      <c r="G138" s="289" t="s">
        <v>846</v>
      </c>
      <c r="H138" s="289" t="s">
        <v>370</v>
      </c>
    </row>
    <row r="139" customFormat="false" ht="11.25" hidden="false" customHeight="false" outlineLevel="0" collapsed="false">
      <c r="A139" s="289" t="n">
        <v>138</v>
      </c>
      <c r="B139" s="289" t="s">
        <v>842</v>
      </c>
      <c r="C139" s="289" t="s">
        <v>842</v>
      </c>
      <c r="D139" s="289" t="s">
        <v>843</v>
      </c>
      <c r="E139" s="289" t="s">
        <v>612</v>
      </c>
      <c r="F139" s="289" t="s">
        <v>613</v>
      </c>
      <c r="G139" s="289" t="s">
        <v>614</v>
      </c>
      <c r="H139" s="289" t="s">
        <v>370</v>
      </c>
    </row>
    <row r="140" customFormat="false" ht="11.25" hidden="false" customHeight="false" outlineLevel="0" collapsed="false">
      <c r="A140" s="289" t="n">
        <v>139</v>
      </c>
      <c r="B140" s="289" t="s">
        <v>579</v>
      </c>
      <c r="C140" s="289" t="s">
        <v>579</v>
      </c>
      <c r="D140" s="289" t="s">
        <v>580</v>
      </c>
      <c r="E140" s="289" t="s">
        <v>847</v>
      </c>
      <c r="F140" s="289" t="s">
        <v>848</v>
      </c>
      <c r="G140" s="289" t="s">
        <v>849</v>
      </c>
      <c r="H140" s="289" t="s">
        <v>397</v>
      </c>
    </row>
    <row r="141" customFormat="false" ht="11.25" hidden="false" customHeight="false" outlineLevel="0" collapsed="false">
      <c r="A141" s="289" t="n">
        <v>140</v>
      </c>
      <c r="B141" s="289" t="s">
        <v>579</v>
      </c>
      <c r="C141" s="289" t="s">
        <v>579</v>
      </c>
      <c r="D141" s="289" t="s">
        <v>580</v>
      </c>
      <c r="E141" s="289" t="s">
        <v>847</v>
      </c>
      <c r="F141" s="289" t="s">
        <v>848</v>
      </c>
      <c r="G141" s="289" t="s">
        <v>849</v>
      </c>
      <c r="H141" s="289" t="s">
        <v>370</v>
      </c>
    </row>
    <row r="142" customFormat="false" ht="11.25" hidden="false" customHeight="false" outlineLevel="0" collapsed="false">
      <c r="A142" s="289" t="n">
        <v>141</v>
      </c>
      <c r="B142" s="289" t="s">
        <v>579</v>
      </c>
      <c r="C142" s="289" t="s">
        <v>579</v>
      </c>
      <c r="D142" s="289" t="s">
        <v>580</v>
      </c>
      <c r="E142" s="289" t="s">
        <v>612</v>
      </c>
      <c r="F142" s="289" t="s">
        <v>613</v>
      </c>
      <c r="G142" s="289" t="s">
        <v>614</v>
      </c>
      <c r="H142" s="289" t="s">
        <v>370</v>
      </c>
    </row>
    <row r="143" customFormat="false" ht="11.25" hidden="false" customHeight="false" outlineLevel="0" collapsed="false">
      <c r="A143" s="289" t="n">
        <v>142</v>
      </c>
      <c r="B143" s="289" t="s">
        <v>579</v>
      </c>
      <c r="C143" s="289" t="s">
        <v>579</v>
      </c>
      <c r="D143" s="289" t="s">
        <v>580</v>
      </c>
      <c r="E143" s="289" t="s">
        <v>120</v>
      </c>
      <c r="F143" s="289" t="s">
        <v>121</v>
      </c>
      <c r="G143" s="289" t="s">
        <v>122</v>
      </c>
      <c r="H143" s="289" t="s">
        <v>397</v>
      </c>
    </row>
    <row r="144" customFormat="false" ht="11.25" hidden="false" customHeight="false" outlineLevel="0" collapsed="false">
      <c r="A144" s="289" t="n">
        <v>143</v>
      </c>
      <c r="B144" s="289" t="s">
        <v>850</v>
      </c>
      <c r="C144" s="289" t="s">
        <v>850</v>
      </c>
      <c r="D144" s="289" t="s">
        <v>851</v>
      </c>
      <c r="E144" s="289" t="s">
        <v>852</v>
      </c>
      <c r="F144" s="289" t="s">
        <v>853</v>
      </c>
      <c r="G144" s="289" t="s">
        <v>854</v>
      </c>
      <c r="H144" s="289" t="s">
        <v>370</v>
      </c>
    </row>
    <row r="145" customFormat="false" ht="11.25" hidden="false" customHeight="false" outlineLevel="0" collapsed="false">
      <c r="A145" s="289" t="n">
        <v>144</v>
      </c>
      <c r="B145" s="289" t="s">
        <v>850</v>
      </c>
      <c r="C145" s="289" t="s">
        <v>850</v>
      </c>
      <c r="D145" s="289" t="s">
        <v>851</v>
      </c>
      <c r="E145" s="289" t="s">
        <v>852</v>
      </c>
      <c r="F145" s="289" t="s">
        <v>853</v>
      </c>
      <c r="G145" s="289" t="s">
        <v>854</v>
      </c>
      <c r="H145" s="289" t="s">
        <v>397</v>
      </c>
    </row>
    <row r="146" customFormat="false" ht="11.25" hidden="false" customHeight="false" outlineLevel="0" collapsed="false">
      <c r="A146" s="289" t="n">
        <v>145</v>
      </c>
      <c r="B146" s="289" t="s">
        <v>850</v>
      </c>
      <c r="C146" s="289" t="s">
        <v>850</v>
      </c>
      <c r="D146" s="289" t="s">
        <v>851</v>
      </c>
      <c r="E146" s="289" t="s">
        <v>855</v>
      </c>
      <c r="F146" s="289" t="s">
        <v>856</v>
      </c>
      <c r="G146" s="289" t="s">
        <v>854</v>
      </c>
      <c r="H146" s="289" t="s">
        <v>397</v>
      </c>
    </row>
    <row r="147" customFormat="false" ht="11.25" hidden="false" customHeight="false" outlineLevel="0" collapsed="false">
      <c r="A147" s="289" t="n">
        <v>146</v>
      </c>
      <c r="B147" s="289" t="s">
        <v>850</v>
      </c>
      <c r="C147" s="289" t="s">
        <v>850</v>
      </c>
      <c r="D147" s="289" t="s">
        <v>851</v>
      </c>
      <c r="E147" s="289" t="s">
        <v>728</v>
      </c>
      <c r="F147" s="289" t="s">
        <v>729</v>
      </c>
      <c r="G147" s="289" t="s">
        <v>730</v>
      </c>
      <c r="H147" s="289" t="s">
        <v>391</v>
      </c>
    </row>
    <row r="148" customFormat="false" ht="11.25" hidden="false" customHeight="false" outlineLevel="0" collapsed="false">
      <c r="A148" s="289" t="n">
        <v>147</v>
      </c>
      <c r="B148" s="289" t="s">
        <v>850</v>
      </c>
      <c r="C148" s="289" t="s">
        <v>850</v>
      </c>
      <c r="D148" s="289" t="s">
        <v>851</v>
      </c>
      <c r="E148" s="289" t="s">
        <v>728</v>
      </c>
      <c r="F148" s="289" t="s">
        <v>729</v>
      </c>
      <c r="G148" s="289" t="s">
        <v>730</v>
      </c>
      <c r="H148" s="289" t="s">
        <v>357</v>
      </c>
    </row>
    <row r="149" customFormat="false" ht="11.25" hidden="false" customHeight="false" outlineLevel="0" collapsed="false">
      <c r="A149" s="289" t="n">
        <v>148</v>
      </c>
      <c r="B149" s="289" t="s">
        <v>850</v>
      </c>
      <c r="C149" s="289" t="s">
        <v>850</v>
      </c>
      <c r="D149" s="289" t="s">
        <v>851</v>
      </c>
      <c r="E149" s="289" t="s">
        <v>612</v>
      </c>
      <c r="F149" s="289" t="s">
        <v>613</v>
      </c>
      <c r="G149" s="289" t="s">
        <v>614</v>
      </c>
      <c r="H149" s="289" t="s">
        <v>370</v>
      </c>
    </row>
    <row r="150" customFormat="false" ht="11.25" hidden="false" customHeight="false" outlineLevel="0" collapsed="false">
      <c r="A150" s="289" t="n">
        <v>149</v>
      </c>
      <c r="B150" s="289" t="s">
        <v>581</v>
      </c>
      <c r="C150" s="289" t="s">
        <v>581</v>
      </c>
      <c r="D150" s="289" t="s">
        <v>582</v>
      </c>
      <c r="E150" s="289" t="s">
        <v>847</v>
      </c>
      <c r="F150" s="289" t="s">
        <v>848</v>
      </c>
      <c r="G150" s="289" t="s">
        <v>849</v>
      </c>
      <c r="H150" s="289" t="s">
        <v>370</v>
      </c>
    </row>
    <row r="151" customFormat="false" ht="11.25" hidden="false" customHeight="false" outlineLevel="0" collapsed="false">
      <c r="A151" s="289" t="n">
        <v>150</v>
      </c>
      <c r="B151" s="289" t="s">
        <v>581</v>
      </c>
      <c r="C151" s="289" t="s">
        <v>581</v>
      </c>
      <c r="D151" s="289" t="s">
        <v>582</v>
      </c>
      <c r="E151" s="289" t="s">
        <v>847</v>
      </c>
      <c r="F151" s="289" t="s">
        <v>848</v>
      </c>
      <c r="G151" s="289" t="s">
        <v>849</v>
      </c>
      <c r="H151" s="289" t="s">
        <v>397</v>
      </c>
    </row>
    <row r="152" customFormat="false" ht="11.25" hidden="false" customHeight="false" outlineLevel="0" collapsed="false">
      <c r="A152" s="289" t="n">
        <v>151</v>
      </c>
      <c r="B152" s="289" t="s">
        <v>581</v>
      </c>
      <c r="C152" s="289" t="s">
        <v>581</v>
      </c>
      <c r="D152" s="289" t="s">
        <v>582</v>
      </c>
      <c r="E152" s="289" t="s">
        <v>840</v>
      </c>
      <c r="F152" s="289" t="s">
        <v>841</v>
      </c>
      <c r="G152" s="289" t="s">
        <v>604</v>
      </c>
      <c r="H152" s="289" t="s">
        <v>370</v>
      </c>
    </row>
    <row r="153" customFormat="false" ht="11.25" hidden="false" customHeight="false" outlineLevel="0" collapsed="false">
      <c r="A153" s="289" t="n">
        <v>152</v>
      </c>
      <c r="B153" s="289" t="s">
        <v>581</v>
      </c>
      <c r="C153" s="289" t="s">
        <v>581</v>
      </c>
      <c r="D153" s="289" t="s">
        <v>582</v>
      </c>
      <c r="E153" s="289" t="s">
        <v>612</v>
      </c>
      <c r="F153" s="289" t="s">
        <v>613</v>
      </c>
      <c r="G153" s="289" t="s">
        <v>614</v>
      </c>
      <c r="H153" s="289" t="s">
        <v>370</v>
      </c>
    </row>
    <row r="154" customFormat="false" ht="11.25" hidden="false" customHeight="false" outlineLevel="0" collapsed="false">
      <c r="A154" s="289" t="n">
        <v>153</v>
      </c>
      <c r="B154" s="289" t="s">
        <v>581</v>
      </c>
      <c r="C154" s="289" t="s">
        <v>581</v>
      </c>
      <c r="D154" s="289" t="s">
        <v>582</v>
      </c>
      <c r="E154" s="289" t="s">
        <v>583</v>
      </c>
      <c r="F154" s="289" t="s">
        <v>584</v>
      </c>
      <c r="G154" s="289" t="s">
        <v>585</v>
      </c>
      <c r="H154" s="289" t="s">
        <v>397</v>
      </c>
    </row>
    <row r="155" customFormat="false" ht="11.25" hidden="false" customHeight="false" outlineLevel="0" collapsed="false">
      <c r="A155" s="289" t="n">
        <v>154</v>
      </c>
      <c r="B155" s="289" t="s">
        <v>581</v>
      </c>
      <c r="C155" s="289" t="s">
        <v>581</v>
      </c>
      <c r="D155" s="289" t="s">
        <v>582</v>
      </c>
      <c r="E155" s="289" t="s">
        <v>586</v>
      </c>
      <c r="F155" s="289" t="s">
        <v>587</v>
      </c>
      <c r="G155" s="289" t="s">
        <v>585</v>
      </c>
      <c r="H155" s="289" t="s">
        <v>397</v>
      </c>
    </row>
    <row r="156" customFormat="false" ht="11.25" hidden="false" customHeight="false" outlineLevel="0" collapsed="false">
      <c r="A156" s="289" t="n">
        <v>155</v>
      </c>
      <c r="B156" s="289" t="s">
        <v>857</v>
      </c>
      <c r="C156" s="289" t="s">
        <v>858</v>
      </c>
      <c r="D156" s="289" t="s">
        <v>859</v>
      </c>
      <c r="E156" s="289" t="s">
        <v>609</v>
      </c>
      <c r="F156" s="289" t="s">
        <v>610</v>
      </c>
      <c r="G156" s="289" t="s">
        <v>611</v>
      </c>
      <c r="H156" s="289" t="s">
        <v>370</v>
      </c>
    </row>
    <row r="157" customFormat="false" ht="11.25" hidden="false" customHeight="false" outlineLevel="0" collapsed="false">
      <c r="A157" s="289" t="n">
        <v>156</v>
      </c>
      <c r="B157" s="289" t="s">
        <v>857</v>
      </c>
      <c r="C157" s="289" t="s">
        <v>858</v>
      </c>
      <c r="D157" s="289" t="s">
        <v>859</v>
      </c>
      <c r="E157" s="289" t="s">
        <v>609</v>
      </c>
      <c r="F157" s="289" t="s">
        <v>610</v>
      </c>
      <c r="G157" s="289" t="s">
        <v>611</v>
      </c>
      <c r="H157" s="289" t="s">
        <v>397</v>
      </c>
    </row>
    <row r="158" customFormat="false" ht="11.25" hidden="false" customHeight="false" outlineLevel="0" collapsed="false">
      <c r="A158" s="289" t="n">
        <v>157</v>
      </c>
      <c r="B158" s="289" t="s">
        <v>857</v>
      </c>
      <c r="C158" s="289" t="s">
        <v>858</v>
      </c>
      <c r="D158" s="289" t="s">
        <v>859</v>
      </c>
      <c r="E158" s="289" t="s">
        <v>612</v>
      </c>
      <c r="F158" s="289" t="s">
        <v>613</v>
      </c>
      <c r="G158" s="289" t="s">
        <v>614</v>
      </c>
      <c r="H158" s="289" t="s">
        <v>370</v>
      </c>
    </row>
    <row r="159" customFormat="false" ht="11.25" hidden="false" customHeight="false" outlineLevel="0" collapsed="false">
      <c r="A159" s="289" t="n">
        <v>158</v>
      </c>
      <c r="B159" s="289" t="s">
        <v>857</v>
      </c>
      <c r="C159" s="289" t="s">
        <v>860</v>
      </c>
      <c r="D159" s="289" t="s">
        <v>861</v>
      </c>
      <c r="E159" s="289" t="s">
        <v>612</v>
      </c>
      <c r="F159" s="289" t="s">
        <v>613</v>
      </c>
      <c r="G159" s="289" t="s">
        <v>614</v>
      </c>
      <c r="H159" s="289" t="s">
        <v>370</v>
      </c>
    </row>
    <row r="160" customFormat="false" ht="11.25" hidden="false" customHeight="false" outlineLevel="0" collapsed="false">
      <c r="A160" s="289" t="n">
        <v>159</v>
      </c>
      <c r="B160" s="289" t="s">
        <v>857</v>
      </c>
      <c r="C160" s="289" t="s">
        <v>862</v>
      </c>
      <c r="D160" s="289" t="s">
        <v>863</v>
      </c>
      <c r="E160" s="289" t="s">
        <v>612</v>
      </c>
      <c r="F160" s="289" t="s">
        <v>613</v>
      </c>
      <c r="G160" s="289" t="s">
        <v>614</v>
      </c>
      <c r="H160" s="289" t="s">
        <v>370</v>
      </c>
    </row>
    <row r="161" customFormat="false" ht="11.25" hidden="false" customHeight="false" outlineLevel="0" collapsed="false">
      <c r="A161" s="289" t="n">
        <v>160</v>
      </c>
      <c r="B161" s="289" t="s">
        <v>857</v>
      </c>
      <c r="C161" s="289" t="s">
        <v>864</v>
      </c>
      <c r="D161" s="289" t="s">
        <v>865</v>
      </c>
      <c r="E161" s="289" t="s">
        <v>612</v>
      </c>
      <c r="F161" s="289" t="s">
        <v>613</v>
      </c>
      <c r="G161" s="289" t="s">
        <v>614</v>
      </c>
      <c r="H161" s="289" t="s">
        <v>370</v>
      </c>
    </row>
    <row r="162" customFormat="false" ht="11.25" hidden="false" customHeight="false" outlineLevel="0" collapsed="false">
      <c r="A162" s="289" t="n">
        <v>161</v>
      </c>
      <c r="B162" s="289" t="s">
        <v>857</v>
      </c>
      <c r="C162" s="289" t="s">
        <v>866</v>
      </c>
      <c r="D162" s="289" t="s">
        <v>867</v>
      </c>
      <c r="E162" s="289" t="s">
        <v>612</v>
      </c>
      <c r="F162" s="289" t="s">
        <v>613</v>
      </c>
      <c r="G162" s="289" t="s">
        <v>614</v>
      </c>
      <c r="H162" s="289" t="s">
        <v>370</v>
      </c>
    </row>
    <row r="163" customFormat="false" ht="11.25" hidden="false" customHeight="false" outlineLevel="0" collapsed="false">
      <c r="A163" s="289" t="n">
        <v>162</v>
      </c>
      <c r="B163" s="289" t="s">
        <v>857</v>
      </c>
      <c r="C163" s="289" t="s">
        <v>868</v>
      </c>
      <c r="D163" s="289" t="s">
        <v>869</v>
      </c>
      <c r="E163" s="289" t="s">
        <v>612</v>
      </c>
      <c r="F163" s="289" t="s">
        <v>613</v>
      </c>
      <c r="G163" s="289" t="s">
        <v>614</v>
      </c>
      <c r="H163" s="289" t="s">
        <v>370</v>
      </c>
    </row>
    <row r="164" customFormat="false" ht="11.25" hidden="false" customHeight="false" outlineLevel="0" collapsed="false">
      <c r="A164" s="289" t="n">
        <v>163</v>
      </c>
      <c r="B164" s="289" t="s">
        <v>857</v>
      </c>
      <c r="C164" s="289" t="s">
        <v>870</v>
      </c>
      <c r="D164" s="289" t="s">
        <v>871</v>
      </c>
      <c r="E164" s="289" t="s">
        <v>612</v>
      </c>
      <c r="F164" s="289" t="s">
        <v>613</v>
      </c>
      <c r="G164" s="289" t="s">
        <v>614</v>
      </c>
      <c r="H164" s="289" t="s">
        <v>370</v>
      </c>
    </row>
    <row r="165" customFormat="false" ht="11.25" hidden="false" customHeight="false" outlineLevel="0" collapsed="false">
      <c r="A165" s="289" t="n">
        <v>164</v>
      </c>
      <c r="B165" s="289" t="s">
        <v>857</v>
      </c>
      <c r="C165" s="289" t="s">
        <v>872</v>
      </c>
      <c r="D165" s="289" t="s">
        <v>873</v>
      </c>
      <c r="E165" s="289" t="s">
        <v>612</v>
      </c>
      <c r="F165" s="289" t="s">
        <v>613</v>
      </c>
      <c r="G165" s="289" t="s">
        <v>614</v>
      </c>
      <c r="H165" s="289" t="s">
        <v>370</v>
      </c>
    </row>
    <row r="166" customFormat="false" ht="11.25" hidden="false" customHeight="false" outlineLevel="0" collapsed="false">
      <c r="A166" s="289" t="n">
        <v>165</v>
      </c>
      <c r="B166" s="289" t="s">
        <v>588</v>
      </c>
      <c r="C166" s="289" t="s">
        <v>874</v>
      </c>
      <c r="D166" s="289" t="s">
        <v>875</v>
      </c>
      <c r="E166" s="289" t="s">
        <v>609</v>
      </c>
      <c r="F166" s="289" t="s">
        <v>610</v>
      </c>
      <c r="G166" s="289" t="s">
        <v>611</v>
      </c>
      <c r="H166" s="289" t="s">
        <v>397</v>
      </c>
    </row>
    <row r="167" customFormat="false" ht="11.25" hidden="false" customHeight="false" outlineLevel="0" collapsed="false">
      <c r="A167" s="289" t="n">
        <v>166</v>
      </c>
      <c r="B167" s="289" t="s">
        <v>588</v>
      </c>
      <c r="C167" s="289" t="s">
        <v>874</v>
      </c>
      <c r="D167" s="289" t="s">
        <v>875</v>
      </c>
      <c r="E167" s="289" t="s">
        <v>609</v>
      </c>
      <c r="F167" s="289" t="s">
        <v>610</v>
      </c>
      <c r="G167" s="289" t="s">
        <v>611</v>
      </c>
      <c r="H167" s="289" t="s">
        <v>370</v>
      </c>
    </row>
    <row r="168" customFormat="false" ht="11.25" hidden="false" customHeight="false" outlineLevel="0" collapsed="false">
      <c r="A168" s="289" t="n">
        <v>167</v>
      </c>
      <c r="B168" s="289" t="s">
        <v>588</v>
      </c>
      <c r="C168" s="289" t="s">
        <v>874</v>
      </c>
      <c r="D168" s="289" t="s">
        <v>875</v>
      </c>
      <c r="E168" s="289" t="s">
        <v>876</v>
      </c>
      <c r="F168" s="289" t="s">
        <v>877</v>
      </c>
      <c r="G168" s="289" t="s">
        <v>878</v>
      </c>
      <c r="H168" s="289" t="s">
        <v>391</v>
      </c>
    </row>
    <row r="169" customFormat="false" ht="11.25" hidden="false" customHeight="false" outlineLevel="0" collapsed="false">
      <c r="A169" s="289" t="n">
        <v>168</v>
      </c>
      <c r="B169" s="289" t="s">
        <v>588</v>
      </c>
      <c r="C169" s="289" t="s">
        <v>874</v>
      </c>
      <c r="D169" s="289" t="s">
        <v>875</v>
      </c>
      <c r="E169" s="289" t="s">
        <v>876</v>
      </c>
      <c r="F169" s="289" t="s">
        <v>877</v>
      </c>
      <c r="G169" s="289" t="s">
        <v>878</v>
      </c>
      <c r="H169" s="289" t="s">
        <v>357</v>
      </c>
    </row>
    <row r="170" customFormat="false" ht="11.25" hidden="false" customHeight="false" outlineLevel="0" collapsed="false">
      <c r="A170" s="289" t="n">
        <v>169</v>
      </c>
      <c r="B170" s="289" t="s">
        <v>588</v>
      </c>
      <c r="C170" s="289" t="s">
        <v>874</v>
      </c>
      <c r="D170" s="289" t="s">
        <v>875</v>
      </c>
      <c r="E170" s="289" t="s">
        <v>612</v>
      </c>
      <c r="F170" s="289" t="s">
        <v>613</v>
      </c>
      <c r="G170" s="289" t="s">
        <v>614</v>
      </c>
      <c r="H170" s="289" t="s">
        <v>370</v>
      </c>
    </row>
    <row r="171" customFormat="false" ht="11.25" hidden="false" customHeight="false" outlineLevel="0" collapsed="false">
      <c r="A171" s="289" t="n">
        <v>170</v>
      </c>
      <c r="B171" s="289" t="s">
        <v>588</v>
      </c>
      <c r="C171" s="289" t="s">
        <v>879</v>
      </c>
      <c r="D171" s="289" t="s">
        <v>880</v>
      </c>
      <c r="E171" s="289" t="s">
        <v>612</v>
      </c>
      <c r="F171" s="289" t="s">
        <v>613</v>
      </c>
      <c r="G171" s="289" t="s">
        <v>614</v>
      </c>
      <c r="H171" s="289" t="s">
        <v>370</v>
      </c>
    </row>
    <row r="172" customFormat="false" ht="11.25" hidden="false" customHeight="false" outlineLevel="0" collapsed="false">
      <c r="A172" s="289" t="n">
        <v>171</v>
      </c>
      <c r="B172" s="289" t="s">
        <v>588</v>
      </c>
      <c r="C172" s="289" t="s">
        <v>881</v>
      </c>
      <c r="D172" s="289" t="s">
        <v>882</v>
      </c>
      <c r="E172" s="289" t="s">
        <v>612</v>
      </c>
      <c r="F172" s="289" t="s">
        <v>613</v>
      </c>
      <c r="G172" s="289" t="s">
        <v>614</v>
      </c>
      <c r="H172" s="289" t="s">
        <v>370</v>
      </c>
    </row>
    <row r="173" customFormat="false" ht="11.25" hidden="false" customHeight="false" outlineLevel="0" collapsed="false">
      <c r="A173" s="289" t="n">
        <v>172</v>
      </c>
      <c r="B173" s="289" t="s">
        <v>588</v>
      </c>
      <c r="C173" s="289" t="s">
        <v>883</v>
      </c>
      <c r="D173" s="289" t="s">
        <v>884</v>
      </c>
      <c r="E173" s="289" t="s">
        <v>612</v>
      </c>
      <c r="F173" s="289" t="s">
        <v>613</v>
      </c>
      <c r="G173" s="289" t="s">
        <v>614</v>
      </c>
      <c r="H173" s="289" t="s">
        <v>370</v>
      </c>
    </row>
    <row r="174" customFormat="false" ht="11.25" hidden="false" customHeight="false" outlineLevel="0" collapsed="false">
      <c r="A174" s="289" t="n">
        <v>173</v>
      </c>
      <c r="B174" s="289" t="s">
        <v>588</v>
      </c>
      <c r="C174" s="289" t="s">
        <v>885</v>
      </c>
      <c r="D174" s="289" t="s">
        <v>886</v>
      </c>
      <c r="E174" s="289" t="s">
        <v>612</v>
      </c>
      <c r="F174" s="289" t="s">
        <v>613</v>
      </c>
      <c r="G174" s="289" t="s">
        <v>614</v>
      </c>
      <c r="H174" s="289" t="s">
        <v>370</v>
      </c>
    </row>
    <row r="175" customFormat="false" ht="11.25" hidden="false" customHeight="false" outlineLevel="0" collapsed="false">
      <c r="A175" s="289" t="n">
        <v>174</v>
      </c>
      <c r="B175" s="289" t="s">
        <v>588</v>
      </c>
      <c r="C175" s="289" t="s">
        <v>887</v>
      </c>
      <c r="D175" s="289" t="s">
        <v>888</v>
      </c>
      <c r="E175" s="289" t="s">
        <v>612</v>
      </c>
      <c r="F175" s="289" t="s">
        <v>613</v>
      </c>
      <c r="G175" s="289" t="s">
        <v>614</v>
      </c>
      <c r="H175" s="289" t="s">
        <v>370</v>
      </c>
    </row>
    <row r="176" customFormat="false" ht="11.25" hidden="false" customHeight="false" outlineLevel="0" collapsed="false">
      <c r="A176" s="289" t="n">
        <v>175</v>
      </c>
      <c r="B176" s="289" t="s">
        <v>588</v>
      </c>
      <c r="C176" s="289" t="s">
        <v>589</v>
      </c>
      <c r="D176" s="289" t="s">
        <v>590</v>
      </c>
      <c r="E176" s="289" t="s">
        <v>612</v>
      </c>
      <c r="F176" s="289" t="s">
        <v>613</v>
      </c>
      <c r="G176" s="289" t="s">
        <v>614</v>
      </c>
      <c r="H176" s="289" t="s">
        <v>370</v>
      </c>
    </row>
    <row r="177" customFormat="false" ht="11.25" hidden="false" customHeight="false" outlineLevel="0" collapsed="false">
      <c r="A177" s="289" t="n">
        <v>176</v>
      </c>
      <c r="B177" s="289" t="s">
        <v>588</v>
      </c>
      <c r="C177" s="289" t="s">
        <v>589</v>
      </c>
      <c r="D177" s="289" t="s">
        <v>590</v>
      </c>
      <c r="E177" s="289" t="s">
        <v>559</v>
      </c>
      <c r="F177" s="289" t="s">
        <v>560</v>
      </c>
      <c r="G177" s="289" t="s">
        <v>561</v>
      </c>
      <c r="H177" s="289" t="s">
        <v>397</v>
      </c>
    </row>
    <row r="178" customFormat="false" ht="11.25" hidden="false" customHeight="false" outlineLevel="0" collapsed="false">
      <c r="A178" s="289" t="n">
        <v>177</v>
      </c>
      <c r="B178" s="289" t="s">
        <v>588</v>
      </c>
      <c r="C178" s="289" t="s">
        <v>591</v>
      </c>
      <c r="D178" s="289" t="s">
        <v>592</v>
      </c>
      <c r="E178" s="289" t="s">
        <v>609</v>
      </c>
      <c r="F178" s="289" t="s">
        <v>610</v>
      </c>
      <c r="G178" s="289" t="s">
        <v>611</v>
      </c>
      <c r="H178" s="289" t="s">
        <v>397</v>
      </c>
    </row>
    <row r="179" customFormat="false" ht="11.25" hidden="false" customHeight="false" outlineLevel="0" collapsed="false">
      <c r="A179" s="289" t="n">
        <v>178</v>
      </c>
      <c r="B179" s="289" t="s">
        <v>588</v>
      </c>
      <c r="C179" s="289" t="s">
        <v>591</v>
      </c>
      <c r="D179" s="289" t="s">
        <v>592</v>
      </c>
      <c r="E179" s="289" t="s">
        <v>609</v>
      </c>
      <c r="F179" s="289" t="s">
        <v>610</v>
      </c>
      <c r="G179" s="289" t="s">
        <v>611</v>
      </c>
      <c r="H179" s="289" t="s">
        <v>370</v>
      </c>
    </row>
    <row r="180" customFormat="false" ht="11.25" hidden="false" customHeight="false" outlineLevel="0" collapsed="false">
      <c r="A180" s="289" t="n">
        <v>179</v>
      </c>
      <c r="B180" s="289" t="s">
        <v>588</v>
      </c>
      <c r="C180" s="289" t="s">
        <v>591</v>
      </c>
      <c r="D180" s="289" t="s">
        <v>592</v>
      </c>
      <c r="E180" s="289" t="s">
        <v>889</v>
      </c>
      <c r="F180" s="289" t="s">
        <v>594</v>
      </c>
      <c r="G180" s="289" t="s">
        <v>878</v>
      </c>
      <c r="H180" s="289" t="s">
        <v>391</v>
      </c>
    </row>
    <row r="181" customFormat="false" ht="11.25" hidden="false" customHeight="false" outlineLevel="0" collapsed="false">
      <c r="A181" s="289" t="n">
        <v>180</v>
      </c>
      <c r="B181" s="289" t="s">
        <v>588</v>
      </c>
      <c r="C181" s="289" t="s">
        <v>591</v>
      </c>
      <c r="D181" s="289" t="s">
        <v>592</v>
      </c>
      <c r="E181" s="289" t="s">
        <v>612</v>
      </c>
      <c r="F181" s="289" t="s">
        <v>613</v>
      </c>
      <c r="G181" s="289" t="s">
        <v>614</v>
      </c>
      <c r="H181" s="289" t="s">
        <v>370</v>
      </c>
    </row>
    <row r="182" customFormat="false" ht="11.25" hidden="false" customHeight="false" outlineLevel="0" collapsed="false">
      <c r="A182" s="289" t="n">
        <v>181</v>
      </c>
      <c r="B182" s="289" t="s">
        <v>588</v>
      </c>
      <c r="C182" s="289" t="s">
        <v>591</v>
      </c>
      <c r="D182" s="289" t="s">
        <v>592</v>
      </c>
      <c r="E182" s="289" t="s">
        <v>593</v>
      </c>
      <c r="F182" s="289" t="s">
        <v>594</v>
      </c>
      <c r="G182" s="289" t="s">
        <v>595</v>
      </c>
      <c r="H182" s="289" t="s">
        <v>391</v>
      </c>
    </row>
    <row r="183" customFormat="false" ht="11.25" hidden="false" customHeight="false" outlineLevel="0" collapsed="false">
      <c r="A183" s="289" t="n">
        <v>182</v>
      </c>
      <c r="B183" s="289" t="s">
        <v>588</v>
      </c>
      <c r="C183" s="289" t="s">
        <v>890</v>
      </c>
      <c r="D183" s="289" t="s">
        <v>891</v>
      </c>
      <c r="E183" s="289" t="s">
        <v>612</v>
      </c>
      <c r="F183" s="289" t="s">
        <v>613</v>
      </c>
      <c r="G183" s="289" t="s">
        <v>614</v>
      </c>
      <c r="H183" s="289" t="s">
        <v>370</v>
      </c>
    </row>
    <row r="184" customFormat="false" ht="11.25" hidden="false" customHeight="false" outlineLevel="0" collapsed="false">
      <c r="A184" s="289" t="n">
        <v>183</v>
      </c>
      <c r="B184" s="289" t="s">
        <v>588</v>
      </c>
      <c r="C184" s="289" t="s">
        <v>892</v>
      </c>
      <c r="D184" s="289" t="s">
        <v>893</v>
      </c>
      <c r="E184" s="289" t="s">
        <v>612</v>
      </c>
      <c r="F184" s="289" t="s">
        <v>613</v>
      </c>
      <c r="G184" s="289" t="s">
        <v>614</v>
      </c>
      <c r="H184" s="289" t="s">
        <v>370</v>
      </c>
    </row>
    <row r="185" customFormat="false" ht="11.25" hidden="false" customHeight="false" outlineLevel="0" collapsed="false">
      <c r="A185" s="289" t="n">
        <v>184</v>
      </c>
      <c r="B185" s="289" t="s">
        <v>588</v>
      </c>
      <c r="C185" s="289" t="s">
        <v>894</v>
      </c>
      <c r="D185" s="289" t="s">
        <v>895</v>
      </c>
      <c r="E185" s="289" t="s">
        <v>612</v>
      </c>
      <c r="F185" s="289" t="s">
        <v>613</v>
      </c>
      <c r="G185" s="289" t="s">
        <v>614</v>
      </c>
      <c r="H185" s="289" t="s">
        <v>370</v>
      </c>
    </row>
    <row r="186" customFormat="false" ht="11.25" hidden="false" customHeight="false" outlineLevel="0" collapsed="false">
      <c r="A186" s="289" t="n">
        <v>185</v>
      </c>
      <c r="B186" s="289" t="s">
        <v>588</v>
      </c>
      <c r="C186" s="289" t="s">
        <v>896</v>
      </c>
      <c r="D186" s="289" t="s">
        <v>897</v>
      </c>
      <c r="E186" s="289" t="s">
        <v>612</v>
      </c>
      <c r="F186" s="289" t="s">
        <v>613</v>
      </c>
      <c r="G186" s="289" t="s">
        <v>614</v>
      </c>
      <c r="H186" s="289" t="s">
        <v>370</v>
      </c>
    </row>
    <row r="187" customFormat="false" ht="11.25" hidden="false" customHeight="false" outlineLevel="0" collapsed="false">
      <c r="A187" s="289" t="n">
        <v>186</v>
      </c>
      <c r="B187" s="289" t="s">
        <v>588</v>
      </c>
      <c r="C187" s="289" t="s">
        <v>898</v>
      </c>
      <c r="D187" s="289" t="s">
        <v>899</v>
      </c>
      <c r="E187" s="289" t="s">
        <v>612</v>
      </c>
      <c r="F187" s="289" t="s">
        <v>613</v>
      </c>
      <c r="G187" s="289" t="s">
        <v>614</v>
      </c>
      <c r="H187" s="289" t="s">
        <v>370</v>
      </c>
    </row>
    <row r="188" customFormat="false" ht="11.25" hidden="false" customHeight="false" outlineLevel="0" collapsed="false">
      <c r="A188" s="289" t="n">
        <v>187</v>
      </c>
      <c r="B188" s="289" t="s">
        <v>588</v>
      </c>
      <c r="C188" s="289" t="s">
        <v>900</v>
      </c>
      <c r="D188" s="289" t="s">
        <v>901</v>
      </c>
      <c r="E188" s="289" t="s">
        <v>612</v>
      </c>
      <c r="F188" s="289" t="s">
        <v>613</v>
      </c>
      <c r="G188" s="289" t="s">
        <v>614</v>
      </c>
      <c r="H188" s="289" t="s">
        <v>370</v>
      </c>
    </row>
    <row r="189" customFormat="false" ht="11.25" hidden="false" customHeight="false" outlineLevel="0" collapsed="false">
      <c r="A189" s="289" t="n">
        <v>188</v>
      </c>
      <c r="B189" s="289" t="s">
        <v>588</v>
      </c>
      <c r="C189" s="289" t="s">
        <v>902</v>
      </c>
      <c r="D189" s="289" t="s">
        <v>903</v>
      </c>
      <c r="E189" s="289" t="s">
        <v>612</v>
      </c>
      <c r="F189" s="289" t="s">
        <v>613</v>
      </c>
      <c r="G189" s="289" t="s">
        <v>614</v>
      </c>
      <c r="H189" s="289" t="s">
        <v>370</v>
      </c>
    </row>
    <row r="190" customFormat="false" ht="11.25" hidden="false" customHeight="false" outlineLevel="0" collapsed="false">
      <c r="A190" s="289" t="n">
        <v>189</v>
      </c>
      <c r="B190" s="289" t="s">
        <v>904</v>
      </c>
      <c r="C190" s="289" t="s">
        <v>905</v>
      </c>
      <c r="D190" s="289" t="s">
        <v>906</v>
      </c>
      <c r="E190" s="289" t="s">
        <v>612</v>
      </c>
      <c r="F190" s="289" t="s">
        <v>613</v>
      </c>
      <c r="G190" s="289" t="s">
        <v>614</v>
      </c>
      <c r="H190" s="289" t="s">
        <v>370</v>
      </c>
    </row>
    <row r="191" customFormat="false" ht="11.25" hidden="false" customHeight="false" outlineLevel="0" collapsed="false">
      <c r="A191" s="289" t="n">
        <v>190</v>
      </c>
      <c r="B191" s="289" t="s">
        <v>904</v>
      </c>
      <c r="C191" s="289" t="s">
        <v>907</v>
      </c>
      <c r="D191" s="289" t="s">
        <v>908</v>
      </c>
      <c r="E191" s="289" t="s">
        <v>612</v>
      </c>
      <c r="F191" s="289" t="s">
        <v>613</v>
      </c>
      <c r="G191" s="289" t="s">
        <v>614</v>
      </c>
      <c r="H191" s="289" t="s">
        <v>370</v>
      </c>
    </row>
    <row r="192" customFormat="false" ht="11.25" hidden="false" customHeight="false" outlineLevel="0" collapsed="false">
      <c r="A192" s="289" t="n">
        <v>191</v>
      </c>
      <c r="B192" s="289" t="s">
        <v>904</v>
      </c>
      <c r="C192" s="289" t="s">
        <v>909</v>
      </c>
      <c r="D192" s="289" t="s">
        <v>910</v>
      </c>
      <c r="E192" s="289" t="s">
        <v>609</v>
      </c>
      <c r="F192" s="289" t="s">
        <v>610</v>
      </c>
      <c r="G192" s="289" t="s">
        <v>611</v>
      </c>
      <c r="H192" s="289" t="s">
        <v>370</v>
      </c>
    </row>
    <row r="193" customFormat="false" ht="11.25" hidden="false" customHeight="false" outlineLevel="0" collapsed="false">
      <c r="A193" s="289" t="n">
        <v>192</v>
      </c>
      <c r="B193" s="289" t="s">
        <v>904</v>
      </c>
      <c r="C193" s="289" t="s">
        <v>909</v>
      </c>
      <c r="D193" s="289" t="s">
        <v>910</v>
      </c>
      <c r="E193" s="289" t="s">
        <v>609</v>
      </c>
      <c r="F193" s="289" t="s">
        <v>610</v>
      </c>
      <c r="G193" s="289" t="s">
        <v>611</v>
      </c>
      <c r="H193" s="289" t="s">
        <v>397</v>
      </c>
    </row>
    <row r="194" customFormat="false" ht="11.25" hidden="false" customHeight="false" outlineLevel="0" collapsed="false">
      <c r="A194" s="289" t="n">
        <v>193</v>
      </c>
      <c r="B194" s="289" t="s">
        <v>904</v>
      </c>
      <c r="C194" s="289" t="s">
        <v>909</v>
      </c>
      <c r="D194" s="289" t="s">
        <v>910</v>
      </c>
      <c r="E194" s="289" t="s">
        <v>612</v>
      </c>
      <c r="F194" s="289" t="s">
        <v>613</v>
      </c>
      <c r="G194" s="289" t="s">
        <v>614</v>
      </c>
      <c r="H194" s="289" t="s">
        <v>370</v>
      </c>
    </row>
    <row r="195" customFormat="false" ht="11.25" hidden="false" customHeight="false" outlineLevel="0" collapsed="false">
      <c r="A195" s="289" t="n">
        <v>194</v>
      </c>
      <c r="B195" s="289" t="s">
        <v>904</v>
      </c>
      <c r="C195" s="289" t="s">
        <v>911</v>
      </c>
      <c r="D195" s="289" t="s">
        <v>912</v>
      </c>
      <c r="E195" s="289" t="s">
        <v>612</v>
      </c>
      <c r="F195" s="289" t="s">
        <v>613</v>
      </c>
      <c r="G195" s="289" t="s">
        <v>614</v>
      </c>
      <c r="H195" s="289" t="s">
        <v>370</v>
      </c>
    </row>
    <row r="196" customFormat="false" ht="11.25" hidden="false" customHeight="false" outlineLevel="0" collapsed="false">
      <c r="A196" s="289" t="n">
        <v>195</v>
      </c>
      <c r="B196" s="289" t="s">
        <v>904</v>
      </c>
      <c r="C196" s="289" t="s">
        <v>913</v>
      </c>
      <c r="D196" s="289" t="s">
        <v>914</v>
      </c>
      <c r="E196" s="289" t="s">
        <v>612</v>
      </c>
      <c r="F196" s="289" t="s">
        <v>613</v>
      </c>
      <c r="G196" s="289" t="s">
        <v>614</v>
      </c>
      <c r="H196" s="289" t="s">
        <v>370</v>
      </c>
    </row>
    <row r="197" customFormat="false" ht="11.25" hidden="false" customHeight="false" outlineLevel="0" collapsed="false">
      <c r="A197" s="289" t="n">
        <v>196</v>
      </c>
      <c r="B197" s="289" t="s">
        <v>904</v>
      </c>
      <c r="C197" s="289" t="s">
        <v>915</v>
      </c>
      <c r="D197" s="289" t="s">
        <v>916</v>
      </c>
      <c r="E197" s="289" t="s">
        <v>612</v>
      </c>
      <c r="F197" s="289" t="s">
        <v>613</v>
      </c>
      <c r="G197" s="289" t="s">
        <v>614</v>
      </c>
      <c r="H197" s="289" t="s">
        <v>370</v>
      </c>
    </row>
    <row r="198" customFormat="false" ht="11.25" hidden="false" customHeight="false" outlineLevel="0" collapsed="false">
      <c r="A198" s="289" t="n">
        <v>197</v>
      </c>
      <c r="B198" s="289" t="s">
        <v>904</v>
      </c>
      <c r="C198" s="289" t="s">
        <v>917</v>
      </c>
      <c r="D198" s="289" t="s">
        <v>918</v>
      </c>
      <c r="E198" s="289" t="s">
        <v>612</v>
      </c>
      <c r="F198" s="289" t="s">
        <v>613</v>
      </c>
      <c r="G198" s="289" t="s">
        <v>614</v>
      </c>
      <c r="H198" s="289" t="s">
        <v>370</v>
      </c>
    </row>
    <row r="199" customFormat="false" ht="11.25" hidden="false" customHeight="false" outlineLevel="0" collapsed="false">
      <c r="A199" s="289" t="n">
        <v>198</v>
      </c>
      <c r="B199" s="289" t="s">
        <v>904</v>
      </c>
      <c r="C199" s="289" t="s">
        <v>919</v>
      </c>
      <c r="D199" s="289" t="s">
        <v>920</v>
      </c>
      <c r="E199" s="289" t="s">
        <v>612</v>
      </c>
      <c r="F199" s="289" t="s">
        <v>613</v>
      </c>
      <c r="G199" s="289" t="s">
        <v>614</v>
      </c>
      <c r="H199" s="289" t="s">
        <v>370</v>
      </c>
    </row>
    <row r="200" customFormat="false" ht="11.25" hidden="false" customHeight="false" outlineLevel="0" collapsed="false">
      <c r="A200" s="289" t="n">
        <v>199</v>
      </c>
      <c r="B200" s="289" t="s">
        <v>904</v>
      </c>
      <c r="C200" s="289" t="s">
        <v>921</v>
      </c>
      <c r="D200" s="289" t="s">
        <v>922</v>
      </c>
      <c r="E200" s="289" t="s">
        <v>612</v>
      </c>
      <c r="F200" s="289" t="s">
        <v>613</v>
      </c>
      <c r="G200" s="289" t="s">
        <v>614</v>
      </c>
      <c r="H200" s="289" t="s">
        <v>370</v>
      </c>
    </row>
    <row r="201" customFormat="false" ht="11.25" hidden="false" customHeight="false" outlineLevel="0" collapsed="false">
      <c r="A201" s="289" t="n">
        <v>200</v>
      </c>
      <c r="B201" s="289" t="s">
        <v>904</v>
      </c>
      <c r="C201" s="289" t="s">
        <v>923</v>
      </c>
      <c r="D201" s="289" t="s">
        <v>924</v>
      </c>
      <c r="E201" s="289" t="s">
        <v>612</v>
      </c>
      <c r="F201" s="289" t="s">
        <v>613</v>
      </c>
      <c r="G201" s="289" t="s">
        <v>614</v>
      </c>
      <c r="H201" s="289" t="s">
        <v>370</v>
      </c>
    </row>
    <row r="202" customFormat="false" ht="11.25" hidden="false" customHeight="false" outlineLevel="0" collapsed="false">
      <c r="A202" s="289" t="n">
        <v>201</v>
      </c>
      <c r="B202" s="289" t="s">
        <v>904</v>
      </c>
      <c r="C202" s="289" t="s">
        <v>925</v>
      </c>
      <c r="D202" s="289" t="s">
        <v>926</v>
      </c>
      <c r="E202" s="289" t="s">
        <v>612</v>
      </c>
      <c r="F202" s="289" t="s">
        <v>613</v>
      </c>
      <c r="G202" s="289" t="s">
        <v>614</v>
      </c>
      <c r="H202" s="289" t="s">
        <v>370</v>
      </c>
    </row>
    <row r="203" customFormat="false" ht="11.25" hidden="false" customHeight="false" outlineLevel="0" collapsed="false">
      <c r="A203" s="289" t="n">
        <v>202</v>
      </c>
      <c r="B203" s="289" t="s">
        <v>904</v>
      </c>
      <c r="C203" s="289" t="s">
        <v>927</v>
      </c>
      <c r="D203" s="289" t="s">
        <v>928</v>
      </c>
      <c r="E203" s="289" t="s">
        <v>612</v>
      </c>
      <c r="F203" s="289" t="s">
        <v>613</v>
      </c>
      <c r="G203" s="289" t="s">
        <v>614</v>
      </c>
      <c r="H203" s="289" t="s">
        <v>370</v>
      </c>
    </row>
    <row r="204" customFormat="false" ht="11.25" hidden="false" customHeight="false" outlineLevel="0" collapsed="false">
      <c r="A204" s="289" t="n">
        <v>203</v>
      </c>
      <c r="B204" s="289" t="s">
        <v>904</v>
      </c>
      <c r="C204" s="289" t="s">
        <v>929</v>
      </c>
      <c r="D204" s="289" t="s">
        <v>930</v>
      </c>
      <c r="E204" s="289" t="s">
        <v>612</v>
      </c>
      <c r="F204" s="289" t="s">
        <v>613</v>
      </c>
      <c r="G204" s="289" t="s">
        <v>614</v>
      </c>
      <c r="H204" s="289" t="s">
        <v>370</v>
      </c>
    </row>
    <row r="205" customFormat="false" ht="11.25" hidden="false" customHeight="false" outlineLevel="0" collapsed="false">
      <c r="A205" s="289" t="n">
        <v>204</v>
      </c>
      <c r="B205" s="289" t="s">
        <v>904</v>
      </c>
      <c r="C205" s="289" t="s">
        <v>931</v>
      </c>
      <c r="D205" s="289" t="s">
        <v>932</v>
      </c>
      <c r="E205" s="289" t="s">
        <v>612</v>
      </c>
      <c r="F205" s="289" t="s">
        <v>613</v>
      </c>
      <c r="G205" s="289" t="s">
        <v>614</v>
      </c>
      <c r="H205" s="289" t="s">
        <v>370</v>
      </c>
    </row>
    <row r="206" customFormat="false" ht="11.25" hidden="false" customHeight="false" outlineLevel="0" collapsed="false">
      <c r="A206" s="289" t="n">
        <v>205</v>
      </c>
      <c r="B206" s="289" t="s">
        <v>904</v>
      </c>
      <c r="C206" s="289" t="s">
        <v>933</v>
      </c>
      <c r="D206" s="289" t="s">
        <v>934</v>
      </c>
      <c r="E206" s="289" t="s">
        <v>612</v>
      </c>
      <c r="F206" s="289" t="s">
        <v>613</v>
      </c>
      <c r="G206" s="289" t="s">
        <v>614</v>
      </c>
      <c r="H206" s="289" t="s">
        <v>370</v>
      </c>
    </row>
    <row r="207" customFormat="false" ht="11.25" hidden="false" customHeight="false" outlineLevel="0" collapsed="false">
      <c r="A207" s="289" t="n">
        <v>206</v>
      </c>
      <c r="B207" s="289" t="s">
        <v>904</v>
      </c>
      <c r="C207" s="289" t="s">
        <v>935</v>
      </c>
      <c r="D207" s="289" t="s">
        <v>936</v>
      </c>
      <c r="E207" s="289" t="s">
        <v>612</v>
      </c>
      <c r="F207" s="289" t="s">
        <v>613</v>
      </c>
      <c r="G207" s="289" t="s">
        <v>614</v>
      </c>
      <c r="H207" s="289" t="s">
        <v>370</v>
      </c>
    </row>
    <row r="208" customFormat="false" ht="11.25" hidden="false" customHeight="false" outlineLevel="0" collapsed="false">
      <c r="A208" s="289" t="n">
        <v>207</v>
      </c>
      <c r="B208" s="289" t="s">
        <v>937</v>
      </c>
      <c r="C208" s="289" t="s">
        <v>938</v>
      </c>
      <c r="D208" s="289" t="s">
        <v>939</v>
      </c>
      <c r="E208" s="289" t="s">
        <v>612</v>
      </c>
      <c r="F208" s="289" t="s">
        <v>613</v>
      </c>
      <c r="G208" s="289" t="s">
        <v>614</v>
      </c>
      <c r="H208" s="289" t="s">
        <v>370</v>
      </c>
    </row>
    <row r="209" customFormat="false" ht="11.25" hidden="false" customHeight="false" outlineLevel="0" collapsed="false">
      <c r="A209" s="289" t="n">
        <v>208</v>
      </c>
      <c r="B209" s="289" t="s">
        <v>937</v>
      </c>
      <c r="C209" s="289" t="s">
        <v>940</v>
      </c>
      <c r="D209" s="289" t="s">
        <v>941</v>
      </c>
      <c r="E209" s="289" t="s">
        <v>609</v>
      </c>
      <c r="F209" s="289" t="s">
        <v>610</v>
      </c>
      <c r="G209" s="289" t="s">
        <v>611</v>
      </c>
      <c r="H209" s="289" t="s">
        <v>370</v>
      </c>
    </row>
    <row r="210" customFormat="false" ht="11.25" hidden="false" customHeight="false" outlineLevel="0" collapsed="false">
      <c r="A210" s="289" t="n">
        <v>209</v>
      </c>
      <c r="B210" s="289" t="s">
        <v>937</v>
      </c>
      <c r="C210" s="289" t="s">
        <v>940</v>
      </c>
      <c r="D210" s="289" t="s">
        <v>941</v>
      </c>
      <c r="E210" s="289" t="s">
        <v>609</v>
      </c>
      <c r="F210" s="289" t="s">
        <v>610</v>
      </c>
      <c r="G210" s="289" t="s">
        <v>611</v>
      </c>
      <c r="H210" s="289" t="s">
        <v>397</v>
      </c>
    </row>
    <row r="211" customFormat="false" ht="11.25" hidden="false" customHeight="false" outlineLevel="0" collapsed="false">
      <c r="A211" s="289" t="n">
        <v>210</v>
      </c>
      <c r="B211" s="289" t="s">
        <v>937</v>
      </c>
      <c r="C211" s="289" t="s">
        <v>940</v>
      </c>
      <c r="D211" s="289" t="s">
        <v>941</v>
      </c>
      <c r="E211" s="289" t="s">
        <v>612</v>
      </c>
      <c r="F211" s="289" t="s">
        <v>613</v>
      </c>
      <c r="G211" s="289" t="s">
        <v>614</v>
      </c>
      <c r="H211" s="289" t="s">
        <v>370</v>
      </c>
    </row>
    <row r="212" customFormat="false" ht="11.25" hidden="false" customHeight="false" outlineLevel="0" collapsed="false">
      <c r="A212" s="289" t="n">
        <v>211</v>
      </c>
      <c r="B212" s="289" t="s">
        <v>937</v>
      </c>
      <c r="C212" s="289" t="s">
        <v>942</v>
      </c>
      <c r="D212" s="289" t="s">
        <v>943</v>
      </c>
      <c r="E212" s="289" t="s">
        <v>612</v>
      </c>
      <c r="F212" s="289" t="s">
        <v>613</v>
      </c>
      <c r="G212" s="289" t="s">
        <v>614</v>
      </c>
      <c r="H212" s="289" t="s">
        <v>370</v>
      </c>
    </row>
    <row r="213" customFormat="false" ht="11.25" hidden="false" customHeight="false" outlineLevel="0" collapsed="false">
      <c r="A213" s="289" t="n">
        <v>212</v>
      </c>
      <c r="B213" s="289" t="s">
        <v>937</v>
      </c>
      <c r="C213" s="289" t="s">
        <v>944</v>
      </c>
      <c r="D213" s="289" t="s">
        <v>945</v>
      </c>
      <c r="E213" s="289" t="s">
        <v>612</v>
      </c>
      <c r="F213" s="289" t="s">
        <v>613</v>
      </c>
      <c r="G213" s="289" t="s">
        <v>614</v>
      </c>
      <c r="H213" s="289" t="s">
        <v>370</v>
      </c>
    </row>
    <row r="214" customFormat="false" ht="11.25" hidden="false" customHeight="false" outlineLevel="0" collapsed="false">
      <c r="A214" s="289" t="n">
        <v>213</v>
      </c>
      <c r="B214" s="289" t="s">
        <v>937</v>
      </c>
      <c r="C214" s="289" t="s">
        <v>946</v>
      </c>
      <c r="D214" s="289" t="s">
        <v>947</v>
      </c>
      <c r="E214" s="289" t="s">
        <v>612</v>
      </c>
      <c r="F214" s="289" t="s">
        <v>613</v>
      </c>
      <c r="G214" s="289" t="s">
        <v>614</v>
      </c>
      <c r="H214" s="289" t="s">
        <v>370</v>
      </c>
    </row>
    <row r="215" customFormat="false" ht="11.25" hidden="false" customHeight="false" outlineLevel="0" collapsed="false">
      <c r="A215" s="289" t="n">
        <v>214</v>
      </c>
      <c r="B215" s="289" t="s">
        <v>937</v>
      </c>
      <c r="C215" s="289" t="s">
        <v>745</v>
      </c>
      <c r="D215" s="289" t="s">
        <v>948</v>
      </c>
      <c r="E215" s="289" t="s">
        <v>612</v>
      </c>
      <c r="F215" s="289" t="s">
        <v>613</v>
      </c>
      <c r="G215" s="289" t="s">
        <v>614</v>
      </c>
      <c r="H215" s="289" t="s">
        <v>370</v>
      </c>
    </row>
    <row r="216" customFormat="false" ht="11.25" hidden="false" customHeight="false" outlineLevel="0" collapsed="false">
      <c r="A216" s="289" t="n">
        <v>215</v>
      </c>
      <c r="B216" s="289" t="s">
        <v>937</v>
      </c>
      <c r="C216" s="289" t="s">
        <v>949</v>
      </c>
      <c r="D216" s="289" t="s">
        <v>950</v>
      </c>
      <c r="E216" s="289" t="s">
        <v>612</v>
      </c>
      <c r="F216" s="289" t="s">
        <v>613</v>
      </c>
      <c r="G216" s="289" t="s">
        <v>614</v>
      </c>
      <c r="H216" s="289" t="s">
        <v>370</v>
      </c>
    </row>
    <row r="217" customFormat="false" ht="11.25" hidden="false" customHeight="false" outlineLevel="0" collapsed="false">
      <c r="A217" s="289" t="n">
        <v>216</v>
      </c>
      <c r="B217" s="289" t="s">
        <v>937</v>
      </c>
      <c r="C217" s="289" t="s">
        <v>951</v>
      </c>
      <c r="D217" s="289" t="s">
        <v>952</v>
      </c>
      <c r="E217" s="289" t="s">
        <v>612</v>
      </c>
      <c r="F217" s="289" t="s">
        <v>613</v>
      </c>
      <c r="G217" s="289" t="s">
        <v>614</v>
      </c>
      <c r="H217" s="289" t="s">
        <v>370</v>
      </c>
    </row>
    <row r="218" customFormat="false" ht="11.25" hidden="false" customHeight="false" outlineLevel="0" collapsed="false">
      <c r="A218" s="289" t="n">
        <v>217</v>
      </c>
      <c r="B218" s="289" t="s">
        <v>937</v>
      </c>
      <c r="C218" s="289" t="s">
        <v>953</v>
      </c>
      <c r="D218" s="289" t="s">
        <v>954</v>
      </c>
      <c r="E218" s="289" t="s">
        <v>612</v>
      </c>
      <c r="F218" s="289" t="s">
        <v>613</v>
      </c>
      <c r="G218" s="289" t="s">
        <v>614</v>
      </c>
      <c r="H218" s="289" t="s">
        <v>370</v>
      </c>
    </row>
    <row r="219" customFormat="false" ht="11.25" hidden="false" customHeight="false" outlineLevel="0" collapsed="false">
      <c r="A219" s="289" t="n">
        <v>218</v>
      </c>
      <c r="B219" s="289" t="s">
        <v>937</v>
      </c>
      <c r="C219" s="289" t="s">
        <v>955</v>
      </c>
      <c r="D219" s="289" t="s">
        <v>956</v>
      </c>
      <c r="E219" s="289" t="s">
        <v>612</v>
      </c>
      <c r="F219" s="289" t="s">
        <v>613</v>
      </c>
      <c r="G219" s="289" t="s">
        <v>614</v>
      </c>
      <c r="H219" s="289" t="s">
        <v>370</v>
      </c>
    </row>
    <row r="220" customFormat="false" ht="11.25" hidden="false" customHeight="false" outlineLevel="0" collapsed="false">
      <c r="A220" s="289" t="n">
        <v>219</v>
      </c>
      <c r="B220" s="289" t="s">
        <v>957</v>
      </c>
      <c r="C220" s="289" t="s">
        <v>958</v>
      </c>
      <c r="D220" s="289" t="s">
        <v>959</v>
      </c>
      <c r="E220" s="289" t="s">
        <v>612</v>
      </c>
      <c r="F220" s="289" t="s">
        <v>613</v>
      </c>
      <c r="G220" s="289" t="s">
        <v>614</v>
      </c>
      <c r="H220" s="289" t="s">
        <v>370</v>
      </c>
    </row>
    <row r="221" customFormat="false" ht="11.25" hidden="false" customHeight="false" outlineLevel="0" collapsed="false">
      <c r="A221" s="289" t="n">
        <v>220</v>
      </c>
      <c r="B221" s="289" t="s">
        <v>957</v>
      </c>
      <c r="C221" s="289" t="s">
        <v>960</v>
      </c>
      <c r="D221" s="289" t="s">
        <v>961</v>
      </c>
      <c r="E221" s="289" t="s">
        <v>612</v>
      </c>
      <c r="F221" s="289" t="s">
        <v>613</v>
      </c>
      <c r="G221" s="289" t="s">
        <v>614</v>
      </c>
      <c r="H221" s="289" t="s">
        <v>370</v>
      </c>
    </row>
    <row r="222" customFormat="false" ht="11.25" hidden="false" customHeight="false" outlineLevel="0" collapsed="false">
      <c r="A222" s="289" t="n">
        <v>221</v>
      </c>
      <c r="B222" s="289" t="s">
        <v>957</v>
      </c>
      <c r="C222" s="289" t="s">
        <v>962</v>
      </c>
      <c r="D222" s="289" t="s">
        <v>963</v>
      </c>
      <c r="E222" s="289" t="s">
        <v>612</v>
      </c>
      <c r="F222" s="289" t="s">
        <v>613</v>
      </c>
      <c r="G222" s="289" t="s">
        <v>614</v>
      </c>
      <c r="H222" s="289" t="s">
        <v>370</v>
      </c>
    </row>
    <row r="223" customFormat="false" ht="11.25" hidden="false" customHeight="false" outlineLevel="0" collapsed="false">
      <c r="A223" s="289" t="n">
        <v>222</v>
      </c>
      <c r="B223" s="289" t="s">
        <v>957</v>
      </c>
      <c r="C223" s="289" t="s">
        <v>964</v>
      </c>
      <c r="D223" s="289" t="s">
        <v>965</v>
      </c>
      <c r="E223" s="289" t="s">
        <v>612</v>
      </c>
      <c r="F223" s="289" t="s">
        <v>613</v>
      </c>
      <c r="G223" s="289" t="s">
        <v>614</v>
      </c>
      <c r="H223" s="289" t="s">
        <v>370</v>
      </c>
    </row>
    <row r="224" customFormat="false" ht="11.25" hidden="false" customHeight="false" outlineLevel="0" collapsed="false">
      <c r="A224" s="289" t="n">
        <v>223</v>
      </c>
      <c r="B224" s="289" t="s">
        <v>957</v>
      </c>
      <c r="C224" s="289" t="s">
        <v>966</v>
      </c>
      <c r="D224" s="289" t="s">
        <v>967</v>
      </c>
      <c r="E224" s="289" t="s">
        <v>612</v>
      </c>
      <c r="F224" s="289" t="s">
        <v>613</v>
      </c>
      <c r="G224" s="289" t="s">
        <v>614</v>
      </c>
      <c r="H224" s="289" t="s">
        <v>370</v>
      </c>
    </row>
    <row r="225" customFormat="false" ht="11.25" hidden="false" customHeight="false" outlineLevel="0" collapsed="false">
      <c r="A225" s="289" t="n">
        <v>224</v>
      </c>
      <c r="B225" s="289" t="s">
        <v>957</v>
      </c>
      <c r="C225" s="289" t="s">
        <v>968</v>
      </c>
      <c r="D225" s="289" t="s">
        <v>969</v>
      </c>
      <c r="E225" s="289" t="s">
        <v>612</v>
      </c>
      <c r="F225" s="289" t="s">
        <v>613</v>
      </c>
      <c r="G225" s="289" t="s">
        <v>614</v>
      </c>
      <c r="H225" s="289" t="s">
        <v>370</v>
      </c>
    </row>
    <row r="226" customFormat="false" ht="11.25" hidden="false" customHeight="false" outlineLevel="0" collapsed="false">
      <c r="A226" s="289" t="n">
        <v>225</v>
      </c>
      <c r="B226" s="289" t="s">
        <v>957</v>
      </c>
      <c r="C226" s="289" t="s">
        <v>970</v>
      </c>
      <c r="D226" s="289" t="s">
        <v>971</v>
      </c>
      <c r="E226" s="289" t="s">
        <v>612</v>
      </c>
      <c r="F226" s="289" t="s">
        <v>613</v>
      </c>
      <c r="G226" s="289" t="s">
        <v>614</v>
      </c>
      <c r="H226" s="289" t="s">
        <v>370</v>
      </c>
    </row>
    <row r="227" customFormat="false" ht="11.25" hidden="false" customHeight="false" outlineLevel="0" collapsed="false">
      <c r="A227" s="289" t="n">
        <v>226</v>
      </c>
      <c r="B227" s="289" t="s">
        <v>957</v>
      </c>
      <c r="C227" s="289" t="s">
        <v>972</v>
      </c>
      <c r="D227" s="289" t="s">
        <v>973</v>
      </c>
      <c r="E227" s="289" t="s">
        <v>612</v>
      </c>
      <c r="F227" s="289" t="s">
        <v>613</v>
      </c>
      <c r="G227" s="289" t="s">
        <v>614</v>
      </c>
      <c r="H227" s="289" t="s">
        <v>370</v>
      </c>
    </row>
    <row r="228" customFormat="false" ht="11.25" hidden="false" customHeight="false" outlineLevel="0" collapsed="false">
      <c r="A228" s="289" t="n">
        <v>227</v>
      </c>
      <c r="B228" s="289" t="s">
        <v>957</v>
      </c>
      <c r="C228" s="289" t="s">
        <v>974</v>
      </c>
      <c r="D228" s="289" t="s">
        <v>975</v>
      </c>
      <c r="E228" s="289" t="s">
        <v>612</v>
      </c>
      <c r="F228" s="289" t="s">
        <v>613</v>
      </c>
      <c r="G228" s="289" t="s">
        <v>614</v>
      </c>
      <c r="H228" s="289" t="s">
        <v>370</v>
      </c>
    </row>
    <row r="229" customFormat="false" ht="11.25" hidden="false" customHeight="false" outlineLevel="0" collapsed="false">
      <c r="A229" s="289" t="n">
        <v>228</v>
      </c>
      <c r="B229" s="289" t="s">
        <v>957</v>
      </c>
      <c r="C229" s="289" t="s">
        <v>976</v>
      </c>
      <c r="D229" s="289" t="s">
        <v>977</v>
      </c>
      <c r="E229" s="289" t="s">
        <v>612</v>
      </c>
      <c r="F229" s="289" t="s">
        <v>613</v>
      </c>
      <c r="G229" s="289" t="s">
        <v>614</v>
      </c>
      <c r="H229" s="289" t="s">
        <v>370</v>
      </c>
    </row>
    <row r="230" customFormat="false" ht="11.25" hidden="false" customHeight="false" outlineLevel="0" collapsed="false">
      <c r="A230" s="289" t="n">
        <v>229</v>
      </c>
      <c r="B230" s="289" t="s">
        <v>957</v>
      </c>
      <c r="C230" s="289" t="s">
        <v>978</v>
      </c>
      <c r="D230" s="289" t="s">
        <v>979</v>
      </c>
      <c r="E230" s="289" t="s">
        <v>612</v>
      </c>
      <c r="F230" s="289" t="s">
        <v>613</v>
      </c>
      <c r="G230" s="289" t="s">
        <v>614</v>
      </c>
      <c r="H230" s="289" t="s">
        <v>370</v>
      </c>
    </row>
    <row r="231" customFormat="false" ht="11.25" hidden="false" customHeight="false" outlineLevel="0" collapsed="false">
      <c r="A231" s="289" t="n">
        <v>230</v>
      </c>
      <c r="B231" s="289" t="s">
        <v>957</v>
      </c>
      <c r="C231" s="289" t="s">
        <v>980</v>
      </c>
      <c r="D231" s="289" t="s">
        <v>981</v>
      </c>
      <c r="E231" s="289" t="s">
        <v>609</v>
      </c>
      <c r="F231" s="289" t="s">
        <v>610</v>
      </c>
      <c r="G231" s="289" t="s">
        <v>611</v>
      </c>
      <c r="H231" s="289" t="s">
        <v>370</v>
      </c>
    </row>
    <row r="232" customFormat="false" ht="11.25" hidden="false" customHeight="false" outlineLevel="0" collapsed="false">
      <c r="A232" s="289" t="n">
        <v>231</v>
      </c>
      <c r="B232" s="289" t="s">
        <v>957</v>
      </c>
      <c r="C232" s="289" t="s">
        <v>980</v>
      </c>
      <c r="D232" s="289" t="s">
        <v>981</v>
      </c>
      <c r="E232" s="289" t="s">
        <v>609</v>
      </c>
      <c r="F232" s="289" t="s">
        <v>610</v>
      </c>
      <c r="G232" s="289" t="s">
        <v>611</v>
      </c>
      <c r="H232" s="289" t="s">
        <v>397</v>
      </c>
    </row>
    <row r="233" customFormat="false" ht="11.25" hidden="false" customHeight="false" outlineLevel="0" collapsed="false">
      <c r="A233" s="289" t="n">
        <v>232</v>
      </c>
      <c r="B233" s="289" t="s">
        <v>957</v>
      </c>
      <c r="C233" s="289" t="s">
        <v>980</v>
      </c>
      <c r="D233" s="289" t="s">
        <v>981</v>
      </c>
      <c r="E233" s="289" t="s">
        <v>612</v>
      </c>
      <c r="F233" s="289" t="s">
        <v>613</v>
      </c>
      <c r="G233" s="289" t="s">
        <v>614</v>
      </c>
      <c r="H233" s="289" t="s">
        <v>370</v>
      </c>
    </row>
    <row r="234" customFormat="false" ht="11.25" hidden="false" customHeight="false" outlineLevel="0" collapsed="false">
      <c r="A234" s="289" t="n">
        <v>233</v>
      </c>
      <c r="B234" s="289" t="s">
        <v>957</v>
      </c>
      <c r="C234" s="289" t="s">
        <v>982</v>
      </c>
      <c r="D234" s="289" t="s">
        <v>983</v>
      </c>
      <c r="E234" s="289" t="s">
        <v>612</v>
      </c>
      <c r="F234" s="289" t="s">
        <v>613</v>
      </c>
      <c r="G234" s="289" t="s">
        <v>614</v>
      </c>
      <c r="H234" s="289" t="s">
        <v>370</v>
      </c>
    </row>
    <row r="235" customFormat="false" ht="11.25" hidden="false" customHeight="false" outlineLevel="0" collapsed="false">
      <c r="A235" s="289" t="n">
        <v>234</v>
      </c>
      <c r="B235" s="289" t="s">
        <v>957</v>
      </c>
      <c r="C235" s="289" t="s">
        <v>984</v>
      </c>
      <c r="D235" s="289" t="s">
        <v>985</v>
      </c>
      <c r="E235" s="289" t="s">
        <v>612</v>
      </c>
      <c r="F235" s="289" t="s">
        <v>613</v>
      </c>
      <c r="G235" s="289" t="s">
        <v>614</v>
      </c>
      <c r="H235" s="289" t="s">
        <v>370</v>
      </c>
    </row>
    <row r="236" customFormat="false" ht="11.25" hidden="false" customHeight="false" outlineLevel="0" collapsed="false">
      <c r="A236" s="289" t="n">
        <v>235</v>
      </c>
      <c r="B236" s="289" t="s">
        <v>957</v>
      </c>
      <c r="C236" s="289" t="s">
        <v>986</v>
      </c>
      <c r="D236" s="289" t="s">
        <v>987</v>
      </c>
      <c r="E236" s="289" t="s">
        <v>612</v>
      </c>
      <c r="F236" s="289" t="s">
        <v>613</v>
      </c>
      <c r="G236" s="289" t="s">
        <v>614</v>
      </c>
      <c r="H236" s="289" t="s">
        <v>370</v>
      </c>
    </row>
    <row r="237" customFormat="false" ht="11.25" hidden="false" customHeight="false" outlineLevel="0" collapsed="false">
      <c r="A237" s="289" t="n">
        <v>236</v>
      </c>
      <c r="B237" s="289" t="s">
        <v>596</v>
      </c>
      <c r="C237" s="289" t="s">
        <v>988</v>
      </c>
      <c r="D237" s="289" t="s">
        <v>989</v>
      </c>
      <c r="E237" s="289" t="s">
        <v>612</v>
      </c>
      <c r="F237" s="289" t="s">
        <v>613</v>
      </c>
      <c r="G237" s="289" t="s">
        <v>614</v>
      </c>
      <c r="H237" s="289" t="s">
        <v>370</v>
      </c>
    </row>
    <row r="238" customFormat="false" ht="11.25" hidden="false" customHeight="false" outlineLevel="0" collapsed="false">
      <c r="A238" s="289" t="n">
        <v>237</v>
      </c>
      <c r="B238" s="289" t="s">
        <v>596</v>
      </c>
      <c r="C238" s="289" t="s">
        <v>990</v>
      </c>
      <c r="D238" s="289" t="s">
        <v>991</v>
      </c>
      <c r="E238" s="289" t="s">
        <v>612</v>
      </c>
      <c r="F238" s="289" t="s">
        <v>613</v>
      </c>
      <c r="G238" s="289" t="s">
        <v>614</v>
      </c>
      <c r="H238" s="289" t="s">
        <v>370</v>
      </c>
    </row>
    <row r="239" customFormat="false" ht="11.25" hidden="false" customHeight="false" outlineLevel="0" collapsed="false">
      <c r="A239" s="289" t="n">
        <v>238</v>
      </c>
      <c r="B239" s="289" t="s">
        <v>596</v>
      </c>
      <c r="C239" s="289" t="s">
        <v>597</v>
      </c>
      <c r="D239" s="289" t="s">
        <v>598</v>
      </c>
      <c r="E239" s="289" t="s">
        <v>612</v>
      </c>
      <c r="F239" s="289" t="s">
        <v>613</v>
      </c>
      <c r="G239" s="289" t="s">
        <v>614</v>
      </c>
      <c r="H239" s="289" t="s">
        <v>370</v>
      </c>
    </row>
    <row r="240" customFormat="false" ht="11.25" hidden="false" customHeight="false" outlineLevel="0" collapsed="false">
      <c r="A240" s="289" t="n">
        <v>239</v>
      </c>
      <c r="B240" s="289" t="s">
        <v>596</v>
      </c>
      <c r="C240" s="289" t="s">
        <v>597</v>
      </c>
      <c r="D240" s="289" t="s">
        <v>598</v>
      </c>
      <c r="E240" s="289" t="s">
        <v>559</v>
      </c>
      <c r="F240" s="289" t="s">
        <v>560</v>
      </c>
      <c r="G240" s="289" t="s">
        <v>561</v>
      </c>
      <c r="H240" s="289" t="s">
        <v>397</v>
      </c>
    </row>
    <row r="241" customFormat="false" ht="11.25" hidden="false" customHeight="false" outlineLevel="0" collapsed="false">
      <c r="A241" s="289" t="n">
        <v>240</v>
      </c>
      <c r="B241" s="289" t="s">
        <v>596</v>
      </c>
      <c r="C241" s="289" t="s">
        <v>992</v>
      </c>
      <c r="D241" s="289" t="s">
        <v>993</v>
      </c>
      <c r="E241" s="289" t="s">
        <v>612</v>
      </c>
      <c r="F241" s="289" t="s">
        <v>613</v>
      </c>
      <c r="G241" s="289" t="s">
        <v>614</v>
      </c>
      <c r="H241" s="289" t="s">
        <v>370</v>
      </c>
    </row>
    <row r="242" customFormat="false" ht="11.25" hidden="false" customHeight="false" outlineLevel="0" collapsed="false">
      <c r="A242" s="289" t="n">
        <v>241</v>
      </c>
      <c r="B242" s="289" t="s">
        <v>596</v>
      </c>
      <c r="C242" s="289" t="s">
        <v>994</v>
      </c>
      <c r="D242" s="289" t="s">
        <v>995</v>
      </c>
      <c r="E242" s="289" t="s">
        <v>612</v>
      </c>
      <c r="F242" s="289" t="s">
        <v>613</v>
      </c>
      <c r="G242" s="289" t="s">
        <v>614</v>
      </c>
      <c r="H242" s="289" t="s">
        <v>370</v>
      </c>
    </row>
    <row r="243" customFormat="false" ht="11.25" hidden="false" customHeight="false" outlineLevel="0" collapsed="false">
      <c r="A243" s="289" t="n">
        <v>242</v>
      </c>
      <c r="B243" s="289" t="s">
        <v>596</v>
      </c>
      <c r="C243" s="289" t="s">
        <v>996</v>
      </c>
      <c r="D243" s="289" t="s">
        <v>997</v>
      </c>
      <c r="E243" s="289" t="s">
        <v>609</v>
      </c>
      <c r="F243" s="289" t="s">
        <v>610</v>
      </c>
      <c r="G243" s="289" t="s">
        <v>611</v>
      </c>
      <c r="H243" s="289" t="s">
        <v>370</v>
      </c>
    </row>
    <row r="244" customFormat="false" ht="11.25" hidden="false" customHeight="false" outlineLevel="0" collapsed="false">
      <c r="A244" s="289" t="n">
        <v>243</v>
      </c>
      <c r="B244" s="289" t="s">
        <v>596</v>
      </c>
      <c r="C244" s="289" t="s">
        <v>996</v>
      </c>
      <c r="D244" s="289" t="s">
        <v>997</v>
      </c>
      <c r="E244" s="289" t="s">
        <v>609</v>
      </c>
      <c r="F244" s="289" t="s">
        <v>610</v>
      </c>
      <c r="G244" s="289" t="s">
        <v>611</v>
      </c>
      <c r="H244" s="289" t="s">
        <v>397</v>
      </c>
    </row>
    <row r="245" customFormat="false" ht="11.25" hidden="false" customHeight="false" outlineLevel="0" collapsed="false">
      <c r="A245" s="289" t="n">
        <v>244</v>
      </c>
      <c r="B245" s="289" t="s">
        <v>596</v>
      </c>
      <c r="C245" s="289" t="s">
        <v>998</v>
      </c>
      <c r="D245" s="289" t="s">
        <v>999</v>
      </c>
      <c r="E245" s="289" t="s">
        <v>612</v>
      </c>
      <c r="F245" s="289" t="s">
        <v>613</v>
      </c>
      <c r="G245" s="289" t="s">
        <v>614</v>
      </c>
      <c r="H245" s="289" t="s">
        <v>370</v>
      </c>
    </row>
    <row r="246" customFormat="false" ht="11.25" hidden="false" customHeight="false" outlineLevel="0" collapsed="false">
      <c r="A246" s="289" t="n">
        <v>245</v>
      </c>
      <c r="B246" s="289" t="s">
        <v>596</v>
      </c>
      <c r="C246" s="289" t="s">
        <v>1000</v>
      </c>
      <c r="D246" s="289" t="s">
        <v>1001</v>
      </c>
      <c r="E246" s="289" t="s">
        <v>612</v>
      </c>
      <c r="F246" s="289" t="s">
        <v>613</v>
      </c>
      <c r="G246" s="289" t="s">
        <v>614</v>
      </c>
      <c r="H246" s="289" t="s">
        <v>370</v>
      </c>
    </row>
    <row r="247" customFormat="false" ht="11.25" hidden="false" customHeight="false" outlineLevel="0" collapsed="false">
      <c r="A247" s="289" t="n">
        <v>246</v>
      </c>
      <c r="B247" s="289" t="s">
        <v>596</v>
      </c>
      <c r="C247" s="289" t="s">
        <v>1002</v>
      </c>
      <c r="D247" s="289" t="s">
        <v>1003</v>
      </c>
      <c r="E247" s="289" t="s">
        <v>612</v>
      </c>
      <c r="F247" s="289" t="s">
        <v>613</v>
      </c>
      <c r="G247" s="289" t="s">
        <v>614</v>
      </c>
      <c r="H247" s="289" t="s">
        <v>370</v>
      </c>
    </row>
    <row r="248" customFormat="false" ht="11.25" hidden="false" customHeight="false" outlineLevel="0" collapsed="false">
      <c r="A248" s="289" t="n">
        <v>247</v>
      </c>
      <c r="B248" s="289" t="s">
        <v>596</v>
      </c>
      <c r="C248" s="289" t="s">
        <v>1004</v>
      </c>
      <c r="D248" s="289" t="s">
        <v>1005</v>
      </c>
      <c r="E248" s="289" t="s">
        <v>612</v>
      </c>
      <c r="F248" s="289" t="s">
        <v>613</v>
      </c>
      <c r="G248" s="289" t="s">
        <v>614</v>
      </c>
      <c r="H248" s="289" t="s">
        <v>370</v>
      </c>
    </row>
    <row r="249" customFormat="false" ht="11.25" hidden="false" customHeight="false" outlineLevel="0" collapsed="false">
      <c r="A249" s="289" t="n">
        <v>248</v>
      </c>
      <c r="B249" s="289" t="s">
        <v>596</v>
      </c>
      <c r="C249" s="289" t="s">
        <v>1006</v>
      </c>
      <c r="D249" s="289" t="s">
        <v>1007</v>
      </c>
      <c r="E249" s="289" t="s">
        <v>612</v>
      </c>
      <c r="F249" s="289" t="s">
        <v>613</v>
      </c>
      <c r="G249" s="289" t="s">
        <v>614</v>
      </c>
      <c r="H249" s="289" t="s">
        <v>370</v>
      </c>
    </row>
    <row r="250" customFormat="false" ht="11.25" hidden="false" customHeight="false" outlineLevel="0" collapsed="false">
      <c r="A250" s="289" t="n">
        <v>249</v>
      </c>
      <c r="B250" s="289" t="s">
        <v>1008</v>
      </c>
      <c r="C250" s="289" t="s">
        <v>1009</v>
      </c>
      <c r="D250" s="289" t="s">
        <v>1010</v>
      </c>
      <c r="E250" s="289" t="s">
        <v>612</v>
      </c>
      <c r="F250" s="289" t="s">
        <v>613</v>
      </c>
      <c r="G250" s="289" t="s">
        <v>614</v>
      </c>
      <c r="H250" s="289" t="s">
        <v>370</v>
      </c>
    </row>
    <row r="251" customFormat="false" ht="11.25" hidden="false" customHeight="false" outlineLevel="0" collapsed="false">
      <c r="A251" s="289" t="n">
        <v>250</v>
      </c>
      <c r="B251" s="289" t="s">
        <v>1008</v>
      </c>
      <c r="C251" s="289" t="s">
        <v>1011</v>
      </c>
      <c r="D251" s="289" t="s">
        <v>1012</v>
      </c>
      <c r="E251" s="289" t="s">
        <v>612</v>
      </c>
      <c r="F251" s="289" t="s">
        <v>613</v>
      </c>
      <c r="G251" s="289" t="s">
        <v>614</v>
      </c>
      <c r="H251" s="289" t="s">
        <v>370</v>
      </c>
    </row>
    <row r="252" customFormat="false" ht="11.25" hidden="false" customHeight="false" outlineLevel="0" collapsed="false">
      <c r="A252" s="289" t="n">
        <v>251</v>
      </c>
      <c r="B252" s="289" t="s">
        <v>1008</v>
      </c>
      <c r="C252" s="289" t="s">
        <v>1013</v>
      </c>
      <c r="D252" s="289" t="s">
        <v>1014</v>
      </c>
      <c r="E252" s="289" t="s">
        <v>612</v>
      </c>
      <c r="F252" s="289" t="s">
        <v>613</v>
      </c>
      <c r="G252" s="289" t="s">
        <v>614</v>
      </c>
      <c r="H252" s="289" t="s">
        <v>370</v>
      </c>
    </row>
    <row r="253" customFormat="false" ht="11.25" hidden="false" customHeight="false" outlineLevel="0" collapsed="false">
      <c r="A253" s="289" t="n">
        <v>252</v>
      </c>
      <c r="B253" s="289" t="s">
        <v>1008</v>
      </c>
      <c r="C253" s="289" t="s">
        <v>1015</v>
      </c>
      <c r="D253" s="289" t="s">
        <v>1016</v>
      </c>
      <c r="E253" s="289" t="s">
        <v>609</v>
      </c>
      <c r="F253" s="289" t="s">
        <v>610</v>
      </c>
      <c r="G253" s="289" t="s">
        <v>611</v>
      </c>
      <c r="H253" s="289" t="s">
        <v>370</v>
      </c>
    </row>
    <row r="254" customFormat="false" ht="11.25" hidden="false" customHeight="false" outlineLevel="0" collapsed="false">
      <c r="A254" s="289" t="n">
        <v>253</v>
      </c>
      <c r="B254" s="289" t="s">
        <v>1008</v>
      </c>
      <c r="C254" s="289" t="s">
        <v>1015</v>
      </c>
      <c r="D254" s="289" t="s">
        <v>1016</v>
      </c>
      <c r="E254" s="289" t="s">
        <v>609</v>
      </c>
      <c r="F254" s="289" t="s">
        <v>610</v>
      </c>
      <c r="G254" s="289" t="s">
        <v>611</v>
      </c>
      <c r="H254" s="289" t="s">
        <v>397</v>
      </c>
    </row>
    <row r="255" customFormat="false" ht="11.25" hidden="false" customHeight="false" outlineLevel="0" collapsed="false">
      <c r="A255" s="289" t="n">
        <v>254</v>
      </c>
      <c r="B255" s="289" t="s">
        <v>1008</v>
      </c>
      <c r="C255" s="289" t="s">
        <v>1015</v>
      </c>
      <c r="D255" s="289" t="s">
        <v>1016</v>
      </c>
      <c r="E255" s="289" t="s">
        <v>612</v>
      </c>
      <c r="F255" s="289" t="s">
        <v>613</v>
      </c>
      <c r="G255" s="289" t="s">
        <v>614</v>
      </c>
      <c r="H255" s="289" t="s">
        <v>370</v>
      </c>
    </row>
    <row r="256" customFormat="false" ht="11.25" hidden="false" customHeight="false" outlineLevel="0" collapsed="false">
      <c r="A256" s="289" t="n">
        <v>255</v>
      </c>
      <c r="B256" s="289" t="s">
        <v>1008</v>
      </c>
      <c r="C256" s="289" t="s">
        <v>1017</v>
      </c>
      <c r="D256" s="289" t="s">
        <v>1018</v>
      </c>
      <c r="E256" s="289" t="s">
        <v>612</v>
      </c>
      <c r="F256" s="289" t="s">
        <v>613</v>
      </c>
      <c r="G256" s="289" t="s">
        <v>614</v>
      </c>
      <c r="H256" s="289" t="s">
        <v>370</v>
      </c>
    </row>
    <row r="257" customFormat="false" ht="11.25" hidden="false" customHeight="false" outlineLevel="0" collapsed="false">
      <c r="A257" s="289" t="n">
        <v>256</v>
      </c>
      <c r="B257" s="289" t="s">
        <v>1008</v>
      </c>
      <c r="C257" s="289" t="s">
        <v>1019</v>
      </c>
      <c r="D257" s="289" t="s">
        <v>1020</v>
      </c>
      <c r="E257" s="289" t="s">
        <v>612</v>
      </c>
      <c r="F257" s="289" t="s">
        <v>613</v>
      </c>
      <c r="G257" s="289" t="s">
        <v>614</v>
      </c>
      <c r="H257" s="289" t="s">
        <v>370</v>
      </c>
    </row>
    <row r="258" customFormat="false" ht="11.25" hidden="false" customHeight="false" outlineLevel="0" collapsed="false">
      <c r="A258" s="289" t="n">
        <v>257</v>
      </c>
      <c r="B258" s="289" t="s">
        <v>1008</v>
      </c>
      <c r="C258" s="289" t="s">
        <v>1021</v>
      </c>
      <c r="D258" s="289" t="s">
        <v>1022</v>
      </c>
      <c r="E258" s="289" t="s">
        <v>612</v>
      </c>
      <c r="F258" s="289" t="s">
        <v>613</v>
      </c>
      <c r="G258" s="289" t="s">
        <v>614</v>
      </c>
      <c r="H258" s="289" t="s">
        <v>370</v>
      </c>
    </row>
    <row r="259" customFormat="false" ht="11.25" hidden="false" customHeight="false" outlineLevel="0" collapsed="false">
      <c r="A259" s="289" t="n">
        <v>258</v>
      </c>
      <c r="B259" s="289" t="s">
        <v>1008</v>
      </c>
      <c r="C259" s="289" t="s">
        <v>1023</v>
      </c>
      <c r="D259" s="289" t="s">
        <v>1024</v>
      </c>
      <c r="E259" s="289" t="s">
        <v>612</v>
      </c>
      <c r="F259" s="289" t="s">
        <v>613</v>
      </c>
      <c r="G259" s="289" t="s">
        <v>614</v>
      </c>
      <c r="H259" s="289" t="s">
        <v>370</v>
      </c>
    </row>
    <row r="260" customFormat="false" ht="11.25" hidden="false" customHeight="false" outlineLevel="0" collapsed="false">
      <c r="A260" s="289" t="n">
        <v>259</v>
      </c>
      <c r="B260" s="289" t="s">
        <v>1008</v>
      </c>
      <c r="C260" s="289" t="s">
        <v>1025</v>
      </c>
      <c r="D260" s="289" t="s">
        <v>1026</v>
      </c>
      <c r="E260" s="289" t="s">
        <v>612</v>
      </c>
      <c r="F260" s="289" t="s">
        <v>613</v>
      </c>
      <c r="G260" s="289" t="s">
        <v>614</v>
      </c>
      <c r="H260" s="289" t="s">
        <v>370</v>
      </c>
    </row>
    <row r="261" customFormat="false" ht="11.25" hidden="false" customHeight="false" outlineLevel="0" collapsed="false">
      <c r="A261" s="289" t="n">
        <v>260</v>
      </c>
      <c r="B261" s="289" t="s">
        <v>1008</v>
      </c>
      <c r="C261" s="289" t="s">
        <v>1027</v>
      </c>
      <c r="D261" s="289" t="s">
        <v>1028</v>
      </c>
      <c r="E261" s="289" t="s">
        <v>612</v>
      </c>
      <c r="F261" s="289" t="s">
        <v>613</v>
      </c>
      <c r="G261" s="289" t="s">
        <v>614</v>
      </c>
      <c r="H261" s="289" t="s">
        <v>370</v>
      </c>
    </row>
    <row r="262" customFormat="false" ht="11.25" hidden="false" customHeight="false" outlineLevel="0" collapsed="false">
      <c r="A262" s="289" t="n">
        <v>261</v>
      </c>
      <c r="B262" s="289" t="s">
        <v>1008</v>
      </c>
      <c r="C262" s="289" t="s">
        <v>1029</v>
      </c>
      <c r="D262" s="289" t="s">
        <v>1030</v>
      </c>
      <c r="E262" s="289" t="s">
        <v>612</v>
      </c>
      <c r="F262" s="289" t="s">
        <v>613</v>
      </c>
      <c r="G262" s="289" t="s">
        <v>614</v>
      </c>
      <c r="H262" s="289" t="s">
        <v>370</v>
      </c>
    </row>
    <row r="263" customFormat="false" ht="11.25" hidden="false" customHeight="false" outlineLevel="0" collapsed="false">
      <c r="A263" s="289" t="n">
        <v>262</v>
      </c>
      <c r="B263" s="289" t="s">
        <v>1008</v>
      </c>
      <c r="C263" s="289" t="s">
        <v>1031</v>
      </c>
      <c r="D263" s="289" t="s">
        <v>1032</v>
      </c>
      <c r="E263" s="289" t="s">
        <v>612</v>
      </c>
      <c r="F263" s="289" t="s">
        <v>613</v>
      </c>
      <c r="G263" s="289" t="s">
        <v>614</v>
      </c>
      <c r="H263" s="289" t="s">
        <v>370</v>
      </c>
    </row>
    <row r="264" customFormat="false" ht="11.25" hidden="false" customHeight="false" outlineLevel="0" collapsed="false">
      <c r="A264" s="289" t="n">
        <v>263</v>
      </c>
      <c r="B264" s="289" t="s">
        <v>1033</v>
      </c>
      <c r="C264" s="289" t="s">
        <v>1034</v>
      </c>
      <c r="D264" s="289" t="s">
        <v>1035</v>
      </c>
      <c r="E264" s="289" t="s">
        <v>612</v>
      </c>
      <c r="F264" s="289" t="s">
        <v>613</v>
      </c>
      <c r="G264" s="289" t="s">
        <v>614</v>
      </c>
      <c r="H264" s="289" t="s">
        <v>370</v>
      </c>
    </row>
    <row r="265" customFormat="false" ht="11.25" hidden="false" customHeight="false" outlineLevel="0" collapsed="false">
      <c r="A265" s="289" t="n">
        <v>264</v>
      </c>
      <c r="B265" s="289" t="s">
        <v>1033</v>
      </c>
      <c r="C265" s="289" t="s">
        <v>1036</v>
      </c>
      <c r="D265" s="289" t="s">
        <v>1037</v>
      </c>
      <c r="E265" s="289" t="s">
        <v>612</v>
      </c>
      <c r="F265" s="289" t="s">
        <v>613</v>
      </c>
      <c r="G265" s="289" t="s">
        <v>614</v>
      </c>
      <c r="H265" s="289" t="s">
        <v>370</v>
      </c>
    </row>
    <row r="266" customFormat="false" ht="11.25" hidden="false" customHeight="false" outlineLevel="0" collapsed="false">
      <c r="A266" s="289" t="n">
        <v>265</v>
      </c>
      <c r="B266" s="289" t="s">
        <v>1033</v>
      </c>
      <c r="C266" s="289" t="s">
        <v>1038</v>
      </c>
      <c r="D266" s="289" t="s">
        <v>1039</v>
      </c>
      <c r="E266" s="289" t="s">
        <v>612</v>
      </c>
      <c r="F266" s="289" t="s">
        <v>613</v>
      </c>
      <c r="G266" s="289" t="s">
        <v>614</v>
      </c>
      <c r="H266" s="289" t="s">
        <v>370</v>
      </c>
    </row>
    <row r="267" customFormat="false" ht="11.25" hidden="false" customHeight="false" outlineLevel="0" collapsed="false">
      <c r="A267" s="289" t="n">
        <v>266</v>
      </c>
      <c r="B267" s="289" t="s">
        <v>1033</v>
      </c>
      <c r="C267" s="289" t="s">
        <v>1040</v>
      </c>
      <c r="D267" s="289" t="s">
        <v>1041</v>
      </c>
      <c r="E267" s="289" t="s">
        <v>612</v>
      </c>
      <c r="F267" s="289" t="s">
        <v>613</v>
      </c>
      <c r="G267" s="289" t="s">
        <v>614</v>
      </c>
      <c r="H267" s="289" t="s">
        <v>370</v>
      </c>
    </row>
    <row r="268" customFormat="false" ht="11.25" hidden="false" customHeight="false" outlineLevel="0" collapsed="false">
      <c r="A268" s="289" t="n">
        <v>267</v>
      </c>
      <c r="B268" s="289" t="s">
        <v>1033</v>
      </c>
      <c r="C268" s="289" t="s">
        <v>1042</v>
      </c>
      <c r="D268" s="289" t="s">
        <v>1043</v>
      </c>
      <c r="E268" s="289" t="s">
        <v>612</v>
      </c>
      <c r="F268" s="289" t="s">
        <v>613</v>
      </c>
      <c r="G268" s="289" t="s">
        <v>614</v>
      </c>
      <c r="H268" s="289" t="s">
        <v>370</v>
      </c>
    </row>
    <row r="269" customFormat="false" ht="11.25" hidden="false" customHeight="false" outlineLevel="0" collapsed="false">
      <c r="A269" s="289" t="n">
        <v>268</v>
      </c>
      <c r="B269" s="289" t="s">
        <v>1033</v>
      </c>
      <c r="C269" s="289" t="s">
        <v>1044</v>
      </c>
      <c r="D269" s="289" t="s">
        <v>1045</v>
      </c>
      <c r="E269" s="289" t="s">
        <v>612</v>
      </c>
      <c r="F269" s="289" t="s">
        <v>613</v>
      </c>
      <c r="G269" s="289" t="s">
        <v>614</v>
      </c>
      <c r="H269" s="289" t="s">
        <v>370</v>
      </c>
    </row>
    <row r="270" customFormat="false" ht="11.25" hidden="false" customHeight="false" outlineLevel="0" collapsed="false">
      <c r="A270" s="289" t="n">
        <v>269</v>
      </c>
      <c r="B270" s="289" t="s">
        <v>1033</v>
      </c>
      <c r="C270" s="289" t="s">
        <v>1046</v>
      </c>
      <c r="D270" s="289" t="s">
        <v>1047</v>
      </c>
      <c r="E270" s="289" t="s">
        <v>609</v>
      </c>
      <c r="F270" s="289" t="s">
        <v>610</v>
      </c>
      <c r="G270" s="289" t="s">
        <v>611</v>
      </c>
      <c r="H270" s="289" t="s">
        <v>397</v>
      </c>
    </row>
    <row r="271" customFormat="false" ht="11.25" hidden="false" customHeight="false" outlineLevel="0" collapsed="false">
      <c r="A271" s="289" t="n">
        <v>270</v>
      </c>
      <c r="B271" s="289" t="s">
        <v>1033</v>
      </c>
      <c r="C271" s="289" t="s">
        <v>1046</v>
      </c>
      <c r="D271" s="289" t="s">
        <v>1047</v>
      </c>
      <c r="E271" s="289" t="s">
        <v>609</v>
      </c>
      <c r="F271" s="289" t="s">
        <v>610</v>
      </c>
      <c r="G271" s="289" t="s">
        <v>611</v>
      </c>
      <c r="H271" s="289" t="s">
        <v>370</v>
      </c>
    </row>
    <row r="272" customFormat="false" ht="11.25" hidden="false" customHeight="false" outlineLevel="0" collapsed="false">
      <c r="A272" s="289" t="n">
        <v>271</v>
      </c>
      <c r="B272" s="289" t="s">
        <v>1033</v>
      </c>
      <c r="C272" s="289" t="s">
        <v>1046</v>
      </c>
      <c r="D272" s="289" t="s">
        <v>1047</v>
      </c>
      <c r="E272" s="289" t="s">
        <v>612</v>
      </c>
      <c r="F272" s="289" t="s">
        <v>613</v>
      </c>
      <c r="G272" s="289" t="s">
        <v>614</v>
      </c>
      <c r="H272" s="289" t="s">
        <v>370</v>
      </c>
    </row>
    <row r="273" customFormat="false" ht="11.25" hidden="false" customHeight="false" outlineLevel="0" collapsed="false">
      <c r="A273" s="289" t="n">
        <v>272</v>
      </c>
      <c r="B273" s="289" t="s">
        <v>1033</v>
      </c>
      <c r="C273" s="289" t="s">
        <v>1048</v>
      </c>
      <c r="D273" s="289" t="s">
        <v>1049</v>
      </c>
      <c r="E273" s="289" t="s">
        <v>612</v>
      </c>
      <c r="F273" s="289" t="s">
        <v>613</v>
      </c>
      <c r="G273" s="289" t="s">
        <v>614</v>
      </c>
      <c r="H273" s="289" t="s">
        <v>370</v>
      </c>
    </row>
    <row r="274" customFormat="false" ht="11.25" hidden="false" customHeight="false" outlineLevel="0" collapsed="false">
      <c r="A274" s="289" t="n">
        <v>273</v>
      </c>
      <c r="B274" s="289" t="s">
        <v>1033</v>
      </c>
      <c r="C274" s="289" t="s">
        <v>1050</v>
      </c>
      <c r="D274" s="289" t="s">
        <v>1051</v>
      </c>
      <c r="E274" s="289" t="s">
        <v>612</v>
      </c>
      <c r="F274" s="289" t="s">
        <v>613</v>
      </c>
      <c r="G274" s="289" t="s">
        <v>614</v>
      </c>
      <c r="H274" s="289" t="s">
        <v>370</v>
      </c>
    </row>
    <row r="275" customFormat="false" ht="11.25" hidden="false" customHeight="false" outlineLevel="0" collapsed="false">
      <c r="A275" s="289" t="n">
        <v>274</v>
      </c>
      <c r="B275" s="289" t="s">
        <v>1033</v>
      </c>
      <c r="C275" s="289" t="s">
        <v>1052</v>
      </c>
      <c r="D275" s="289" t="s">
        <v>1053</v>
      </c>
      <c r="E275" s="289" t="s">
        <v>612</v>
      </c>
      <c r="F275" s="289" t="s">
        <v>613</v>
      </c>
      <c r="G275" s="289" t="s">
        <v>614</v>
      </c>
      <c r="H275" s="289" t="s">
        <v>370</v>
      </c>
    </row>
    <row r="276" customFormat="false" ht="11.25" hidden="false" customHeight="false" outlineLevel="0" collapsed="false">
      <c r="A276" s="289" t="n">
        <v>275</v>
      </c>
      <c r="B276" s="289" t="s">
        <v>1033</v>
      </c>
      <c r="C276" s="289" t="s">
        <v>1054</v>
      </c>
      <c r="D276" s="289" t="s">
        <v>1055</v>
      </c>
      <c r="E276" s="289" t="s">
        <v>612</v>
      </c>
      <c r="F276" s="289" t="s">
        <v>613</v>
      </c>
      <c r="G276" s="289" t="s">
        <v>614</v>
      </c>
      <c r="H276" s="289" t="s">
        <v>370</v>
      </c>
    </row>
    <row r="277" customFormat="false" ht="11.25" hidden="false" customHeight="false" outlineLevel="0" collapsed="false">
      <c r="A277" s="289" t="n">
        <v>276</v>
      </c>
      <c r="B277" s="289" t="s">
        <v>1056</v>
      </c>
      <c r="C277" s="289" t="s">
        <v>1056</v>
      </c>
      <c r="D277" s="289" t="s">
        <v>1057</v>
      </c>
      <c r="E277" s="289" t="s">
        <v>1058</v>
      </c>
      <c r="F277" s="289" t="s">
        <v>1059</v>
      </c>
      <c r="G277" s="289" t="s">
        <v>1060</v>
      </c>
      <c r="H277" s="289" t="s">
        <v>397</v>
      </c>
    </row>
    <row r="278" customFormat="false" ht="11.25" hidden="false" customHeight="false" outlineLevel="0" collapsed="false">
      <c r="A278" s="289" t="n">
        <v>277</v>
      </c>
      <c r="B278" s="289" t="s">
        <v>1056</v>
      </c>
      <c r="C278" s="289" t="s">
        <v>1056</v>
      </c>
      <c r="D278" s="289" t="s">
        <v>1057</v>
      </c>
      <c r="E278" s="289" t="s">
        <v>1061</v>
      </c>
      <c r="F278" s="289" t="s">
        <v>1062</v>
      </c>
      <c r="G278" s="289" t="s">
        <v>1060</v>
      </c>
      <c r="H278" s="289" t="s">
        <v>397</v>
      </c>
    </row>
    <row r="279" customFormat="false" ht="11.25" hidden="false" customHeight="false" outlineLevel="0" collapsed="false">
      <c r="A279" s="289" t="n">
        <v>278</v>
      </c>
      <c r="B279" s="289" t="s">
        <v>1063</v>
      </c>
      <c r="C279" s="289" t="s">
        <v>1064</v>
      </c>
      <c r="D279" s="289" t="s">
        <v>1065</v>
      </c>
      <c r="E279" s="289" t="s">
        <v>609</v>
      </c>
      <c r="F279" s="289" t="s">
        <v>610</v>
      </c>
      <c r="G279" s="289" t="s">
        <v>611</v>
      </c>
      <c r="H279" s="289" t="s">
        <v>397</v>
      </c>
    </row>
    <row r="280" customFormat="false" ht="11.25" hidden="false" customHeight="false" outlineLevel="0" collapsed="false">
      <c r="A280" s="289" t="n">
        <v>279</v>
      </c>
      <c r="B280" s="289" t="s">
        <v>1063</v>
      </c>
      <c r="C280" s="289" t="s">
        <v>1064</v>
      </c>
      <c r="D280" s="289" t="s">
        <v>1065</v>
      </c>
      <c r="E280" s="289" t="s">
        <v>609</v>
      </c>
      <c r="F280" s="289" t="s">
        <v>610</v>
      </c>
      <c r="G280" s="289" t="s">
        <v>611</v>
      </c>
      <c r="H280" s="289" t="s">
        <v>370</v>
      </c>
    </row>
    <row r="281" customFormat="false" ht="11.25" hidden="false" customHeight="false" outlineLevel="0" collapsed="false">
      <c r="A281" s="289" t="n">
        <v>280</v>
      </c>
      <c r="B281" s="289" t="s">
        <v>1063</v>
      </c>
      <c r="C281" s="289" t="s">
        <v>1064</v>
      </c>
      <c r="D281" s="289" t="s">
        <v>1065</v>
      </c>
      <c r="E281" s="289" t="s">
        <v>612</v>
      </c>
      <c r="F281" s="289" t="s">
        <v>613</v>
      </c>
      <c r="G281" s="289" t="s">
        <v>614</v>
      </c>
      <c r="H281" s="289" t="s">
        <v>370</v>
      </c>
    </row>
    <row r="282" customFormat="false" ht="11.25" hidden="false" customHeight="false" outlineLevel="0" collapsed="false">
      <c r="A282" s="289" t="n">
        <v>281</v>
      </c>
      <c r="B282" s="289" t="s">
        <v>1063</v>
      </c>
      <c r="C282" s="289" t="s">
        <v>1066</v>
      </c>
      <c r="D282" s="289" t="s">
        <v>1067</v>
      </c>
      <c r="E282" s="289" t="s">
        <v>612</v>
      </c>
      <c r="F282" s="289" t="s">
        <v>613</v>
      </c>
      <c r="G282" s="289" t="s">
        <v>614</v>
      </c>
      <c r="H282" s="289" t="s">
        <v>370</v>
      </c>
    </row>
    <row r="283" customFormat="false" ht="11.25" hidden="false" customHeight="false" outlineLevel="0" collapsed="false">
      <c r="A283" s="289" t="n">
        <v>282</v>
      </c>
      <c r="B283" s="289" t="s">
        <v>1063</v>
      </c>
      <c r="C283" s="289" t="s">
        <v>1068</v>
      </c>
      <c r="D283" s="289" t="s">
        <v>1069</v>
      </c>
      <c r="E283" s="289" t="s">
        <v>609</v>
      </c>
      <c r="F283" s="289" t="s">
        <v>610</v>
      </c>
      <c r="G283" s="289" t="s">
        <v>611</v>
      </c>
      <c r="H283" s="289" t="s">
        <v>370</v>
      </c>
    </row>
    <row r="284" customFormat="false" ht="11.25" hidden="false" customHeight="false" outlineLevel="0" collapsed="false">
      <c r="A284" s="289" t="n">
        <v>283</v>
      </c>
      <c r="B284" s="289" t="s">
        <v>1063</v>
      </c>
      <c r="C284" s="289" t="s">
        <v>1068</v>
      </c>
      <c r="D284" s="289" t="s">
        <v>1069</v>
      </c>
      <c r="E284" s="289" t="s">
        <v>609</v>
      </c>
      <c r="F284" s="289" t="s">
        <v>610</v>
      </c>
      <c r="G284" s="289" t="s">
        <v>611</v>
      </c>
      <c r="H284" s="289" t="s">
        <v>397</v>
      </c>
    </row>
    <row r="285" customFormat="false" ht="11.25" hidden="false" customHeight="false" outlineLevel="0" collapsed="false">
      <c r="A285" s="289" t="n">
        <v>284</v>
      </c>
      <c r="B285" s="289" t="s">
        <v>1063</v>
      </c>
      <c r="C285" s="289" t="s">
        <v>1070</v>
      </c>
      <c r="D285" s="289" t="s">
        <v>1071</v>
      </c>
      <c r="E285" s="289" t="s">
        <v>612</v>
      </c>
      <c r="F285" s="289" t="s">
        <v>613</v>
      </c>
      <c r="G285" s="289" t="s">
        <v>614</v>
      </c>
      <c r="H285" s="289" t="s">
        <v>370</v>
      </c>
    </row>
    <row r="286" customFormat="false" ht="11.25" hidden="false" customHeight="false" outlineLevel="0" collapsed="false">
      <c r="A286" s="289" t="n">
        <v>285</v>
      </c>
      <c r="B286" s="289" t="s">
        <v>1063</v>
      </c>
      <c r="C286" s="289" t="s">
        <v>1072</v>
      </c>
      <c r="D286" s="289" t="s">
        <v>1073</v>
      </c>
      <c r="E286" s="289" t="s">
        <v>612</v>
      </c>
      <c r="F286" s="289" t="s">
        <v>613</v>
      </c>
      <c r="G286" s="289" t="s">
        <v>614</v>
      </c>
      <c r="H286" s="289" t="s">
        <v>370</v>
      </c>
    </row>
    <row r="287" customFormat="false" ht="11.25" hidden="false" customHeight="false" outlineLevel="0" collapsed="false">
      <c r="A287" s="289" t="n">
        <v>286</v>
      </c>
      <c r="B287" s="289" t="s">
        <v>1063</v>
      </c>
      <c r="C287" s="289" t="s">
        <v>1074</v>
      </c>
      <c r="D287" s="289" t="s">
        <v>1075</v>
      </c>
      <c r="E287" s="289" t="s">
        <v>612</v>
      </c>
      <c r="F287" s="289" t="s">
        <v>613</v>
      </c>
      <c r="G287" s="289" t="s">
        <v>614</v>
      </c>
      <c r="H287" s="289" t="s">
        <v>370</v>
      </c>
    </row>
    <row r="288" customFormat="false" ht="11.25" hidden="false" customHeight="false" outlineLevel="0" collapsed="false">
      <c r="A288" s="289" t="n">
        <v>287</v>
      </c>
      <c r="B288" s="289" t="s">
        <v>1063</v>
      </c>
      <c r="C288" s="289" t="s">
        <v>1076</v>
      </c>
      <c r="D288" s="289" t="s">
        <v>1077</v>
      </c>
      <c r="E288" s="289" t="s">
        <v>612</v>
      </c>
      <c r="F288" s="289" t="s">
        <v>613</v>
      </c>
      <c r="G288" s="289" t="s">
        <v>614</v>
      </c>
      <c r="H288" s="289" t="s">
        <v>370</v>
      </c>
    </row>
    <row r="289" customFormat="false" ht="11.25" hidden="false" customHeight="false" outlineLevel="0" collapsed="false">
      <c r="A289" s="289" t="n">
        <v>288</v>
      </c>
      <c r="B289" s="289" t="s">
        <v>1063</v>
      </c>
      <c r="C289" s="289" t="s">
        <v>1078</v>
      </c>
      <c r="D289" s="289" t="s">
        <v>1079</v>
      </c>
      <c r="E289" s="289" t="s">
        <v>612</v>
      </c>
      <c r="F289" s="289" t="s">
        <v>613</v>
      </c>
      <c r="G289" s="289" t="s">
        <v>614</v>
      </c>
      <c r="H289" s="289" t="s">
        <v>370</v>
      </c>
    </row>
    <row r="290" customFormat="false" ht="11.25" hidden="false" customHeight="false" outlineLevel="0" collapsed="false">
      <c r="A290" s="289" t="n">
        <v>289</v>
      </c>
      <c r="B290" s="289" t="s">
        <v>1063</v>
      </c>
      <c r="C290" s="289" t="s">
        <v>1080</v>
      </c>
      <c r="D290" s="289" t="s">
        <v>1081</v>
      </c>
      <c r="E290" s="289" t="s">
        <v>612</v>
      </c>
      <c r="F290" s="289" t="s">
        <v>613</v>
      </c>
      <c r="G290" s="289" t="s">
        <v>614</v>
      </c>
      <c r="H290" s="289" t="s">
        <v>370</v>
      </c>
    </row>
    <row r="291" customFormat="false" ht="11.25" hidden="false" customHeight="false" outlineLevel="0" collapsed="false">
      <c r="A291" s="289" t="n">
        <v>290</v>
      </c>
      <c r="B291" s="289" t="s">
        <v>1063</v>
      </c>
      <c r="C291" s="289" t="s">
        <v>1082</v>
      </c>
      <c r="D291" s="289" t="s">
        <v>1083</v>
      </c>
      <c r="E291" s="289" t="s">
        <v>609</v>
      </c>
      <c r="F291" s="289" t="s">
        <v>610</v>
      </c>
      <c r="G291" s="289" t="s">
        <v>611</v>
      </c>
      <c r="H291" s="289" t="s">
        <v>370</v>
      </c>
    </row>
    <row r="292" customFormat="false" ht="11.25" hidden="false" customHeight="false" outlineLevel="0" collapsed="false">
      <c r="A292" s="289" t="n">
        <v>291</v>
      </c>
      <c r="B292" s="289" t="s">
        <v>1063</v>
      </c>
      <c r="C292" s="289" t="s">
        <v>1082</v>
      </c>
      <c r="D292" s="289" t="s">
        <v>1083</v>
      </c>
      <c r="E292" s="289" t="s">
        <v>609</v>
      </c>
      <c r="F292" s="289" t="s">
        <v>610</v>
      </c>
      <c r="G292" s="289" t="s">
        <v>611</v>
      </c>
      <c r="H292" s="289" t="s">
        <v>397</v>
      </c>
    </row>
    <row r="293" customFormat="false" ht="11.25" hidden="false" customHeight="false" outlineLevel="0" collapsed="false">
      <c r="A293" s="289" t="n">
        <v>292</v>
      </c>
      <c r="B293" s="289" t="s">
        <v>1063</v>
      </c>
      <c r="C293" s="289" t="s">
        <v>1084</v>
      </c>
      <c r="D293" s="289" t="s">
        <v>1085</v>
      </c>
      <c r="E293" s="289" t="s">
        <v>612</v>
      </c>
      <c r="F293" s="289" t="s">
        <v>613</v>
      </c>
      <c r="G293" s="289" t="s">
        <v>614</v>
      </c>
      <c r="H293" s="289" t="s">
        <v>370</v>
      </c>
    </row>
    <row r="294" customFormat="false" ht="11.25" hidden="false" customHeight="false" outlineLevel="0" collapsed="false">
      <c r="A294" s="289" t="n">
        <v>293</v>
      </c>
      <c r="B294" s="289" t="s">
        <v>1063</v>
      </c>
      <c r="C294" s="289" t="s">
        <v>1086</v>
      </c>
      <c r="D294" s="289" t="s">
        <v>1087</v>
      </c>
      <c r="E294" s="289" t="s">
        <v>612</v>
      </c>
      <c r="F294" s="289" t="s">
        <v>613</v>
      </c>
      <c r="G294" s="289" t="s">
        <v>614</v>
      </c>
      <c r="H294" s="289" t="s">
        <v>370</v>
      </c>
    </row>
    <row r="295" customFormat="false" ht="11.25" hidden="false" customHeight="false" outlineLevel="0" collapsed="false">
      <c r="A295" s="289" t="n">
        <v>294</v>
      </c>
      <c r="B295" s="289" t="s">
        <v>1088</v>
      </c>
      <c r="C295" s="289" t="s">
        <v>1089</v>
      </c>
      <c r="D295" s="289" t="s">
        <v>1090</v>
      </c>
      <c r="E295" s="289" t="s">
        <v>609</v>
      </c>
      <c r="F295" s="289" t="s">
        <v>610</v>
      </c>
      <c r="G295" s="289" t="s">
        <v>611</v>
      </c>
      <c r="H295" s="289" t="s">
        <v>397</v>
      </c>
    </row>
    <row r="296" customFormat="false" ht="11.25" hidden="false" customHeight="false" outlineLevel="0" collapsed="false">
      <c r="A296" s="289" t="n">
        <v>295</v>
      </c>
      <c r="B296" s="289" t="s">
        <v>1088</v>
      </c>
      <c r="C296" s="289" t="s">
        <v>1089</v>
      </c>
      <c r="D296" s="289" t="s">
        <v>1090</v>
      </c>
      <c r="E296" s="289" t="s">
        <v>609</v>
      </c>
      <c r="F296" s="289" t="s">
        <v>610</v>
      </c>
      <c r="G296" s="289" t="s">
        <v>611</v>
      </c>
      <c r="H296" s="289" t="s">
        <v>370</v>
      </c>
    </row>
    <row r="297" customFormat="false" ht="11.25" hidden="false" customHeight="false" outlineLevel="0" collapsed="false">
      <c r="A297" s="289" t="n">
        <v>296</v>
      </c>
      <c r="B297" s="289" t="s">
        <v>1088</v>
      </c>
      <c r="C297" s="289" t="s">
        <v>1089</v>
      </c>
      <c r="D297" s="289" t="s">
        <v>1090</v>
      </c>
      <c r="E297" s="289" t="s">
        <v>612</v>
      </c>
      <c r="F297" s="289" t="s">
        <v>613</v>
      </c>
      <c r="G297" s="289" t="s">
        <v>614</v>
      </c>
      <c r="H297" s="289" t="s">
        <v>370</v>
      </c>
    </row>
    <row r="298" customFormat="false" ht="11.25" hidden="false" customHeight="false" outlineLevel="0" collapsed="false">
      <c r="A298" s="289" t="n">
        <v>297</v>
      </c>
      <c r="B298" s="289" t="s">
        <v>1088</v>
      </c>
      <c r="C298" s="289" t="s">
        <v>1091</v>
      </c>
      <c r="D298" s="289" t="s">
        <v>1092</v>
      </c>
      <c r="E298" s="289" t="s">
        <v>612</v>
      </c>
      <c r="F298" s="289" t="s">
        <v>613</v>
      </c>
      <c r="G298" s="289" t="s">
        <v>614</v>
      </c>
      <c r="H298" s="289" t="s">
        <v>370</v>
      </c>
    </row>
    <row r="299" customFormat="false" ht="11.25" hidden="false" customHeight="false" outlineLevel="0" collapsed="false">
      <c r="A299" s="289" t="n">
        <v>298</v>
      </c>
      <c r="B299" s="289" t="s">
        <v>1088</v>
      </c>
      <c r="C299" s="289" t="s">
        <v>1093</v>
      </c>
      <c r="D299" s="289" t="s">
        <v>1094</v>
      </c>
      <c r="E299" s="289" t="s">
        <v>612</v>
      </c>
      <c r="F299" s="289" t="s">
        <v>613</v>
      </c>
      <c r="G299" s="289" t="s">
        <v>614</v>
      </c>
      <c r="H299" s="289" t="s">
        <v>370</v>
      </c>
    </row>
    <row r="300" customFormat="false" ht="11.25" hidden="false" customHeight="false" outlineLevel="0" collapsed="false">
      <c r="A300" s="289" t="n">
        <v>299</v>
      </c>
      <c r="B300" s="289" t="s">
        <v>1088</v>
      </c>
      <c r="C300" s="289" t="s">
        <v>1095</v>
      </c>
      <c r="D300" s="289" t="s">
        <v>1096</v>
      </c>
      <c r="E300" s="289" t="s">
        <v>612</v>
      </c>
      <c r="F300" s="289" t="s">
        <v>613</v>
      </c>
      <c r="G300" s="289" t="s">
        <v>614</v>
      </c>
      <c r="H300" s="289" t="s">
        <v>370</v>
      </c>
    </row>
    <row r="301" customFormat="false" ht="11.25" hidden="false" customHeight="false" outlineLevel="0" collapsed="false">
      <c r="A301" s="289" t="n">
        <v>300</v>
      </c>
      <c r="B301" s="289" t="s">
        <v>1088</v>
      </c>
      <c r="C301" s="289" t="s">
        <v>1097</v>
      </c>
      <c r="D301" s="289" t="s">
        <v>1098</v>
      </c>
      <c r="E301" s="289" t="s">
        <v>612</v>
      </c>
      <c r="F301" s="289" t="s">
        <v>613</v>
      </c>
      <c r="G301" s="289" t="s">
        <v>614</v>
      </c>
      <c r="H301" s="289" t="s">
        <v>370</v>
      </c>
    </row>
    <row r="302" customFormat="false" ht="11.25" hidden="false" customHeight="false" outlineLevel="0" collapsed="false">
      <c r="A302" s="289" t="n">
        <v>301</v>
      </c>
      <c r="B302" s="289" t="s">
        <v>1088</v>
      </c>
      <c r="C302" s="289" t="s">
        <v>1099</v>
      </c>
      <c r="D302" s="289" t="s">
        <v>1100</v>
      </c>
      <c r="E302" s="289" t="s">
        <v>612</v>
      </c>
      <c r="F302" s="289" t="s">
        <v>613</v>
      </c>
      <c r="G302" s="289" t="s">
        <v>614</v>
      </c>
      <c r="H302" s="289" t="s">
        <v>370</v>
      </c>
    </row>
    <row r="303" customFormat="false" ht="11.25" hidden="false" customHeight="false" outlineLevel="0" collapsed="false">
      <c r="A303" s="289" t="n">
        <v>302</v>
      </c>
      <c r="B303" s="289" t="s">
        <v>1088</v>
      </c>
      <c r="C303" s="289" t="s">
        <v>1101</v>
      </c>
      <c r="D303" s="289" t="s">
        <v>1102</v>
      </c>
      <c r="E303" s="289" t="s">
        <v>612</v>
      </c>
      <c r="F303" s="289" t="s">
        <v>613</v>
      </c>
      <c r="G303" s="289" t="s">
        <v>614</v>
      </c>
      <c r="H303" s="289" t="s">
        <v>370</v>
      </c>
    </row>
    <row r="304" customFormat="false" ht="11.25" hidden="false" customHeight="false" outlineLevel="0" collapsed="false">
      <c r="A304" s="289" t="n">
        <v>303</v>
      </c>
      <c r="B304" s="289" t="s">
        <v>1088</v>
      </c>
      <c r="C304" s="289" t="s">
        <v>1103</v>
      </c>
      <c r="D304" s="289" t="s">
        <v>1104</v>
      </c>
      <c r="E304" s="289" t="s">
        <v>612</v>
      </c>
      <c r="F304" s="289" t="s">
        <v>613</v>
      </c>
      <c r="G304" s="289" t="s">
        <v>614</v>
      </c>
      <c r="H304" s="289" t="s">
        <v>370</v>
      </c>
    </row>
    <row r="305" customFormat="false" ht="11.25" hidden="false" customHeight="false" outlineLevel="0" collapsed="false">
      <c r="A305" s="289" t="n">
        <v>304</v>
      </c>
      <c r="B305" s="289" t="s">
        <v>1088</v>
      </c>
      <c r="C305" s="289" t="s">
        <v>1105</v>
      </c>
      <c r="D305" s="289" t="s">
        <v>1106</v>
      </c>
      <c r="E305" s="289" t="s">
        <v>612</v>
      </c>
      <c r="F305" s="289" t="s">
        <v>613</v>
      </c>
      <c r="G305" s="289" t="s">
        <v>614</v>
      </c>
      <c r="H305" s="289" t="s">
        <v>370</v>
      </c>
    </row>
    <row r="306" customFormat="false" ht="11.25" hidden="false" customHeight="false" outlineLevel="0" collapsed="false">
      <c r="A306" s="289" t="n">
        <v>305</v>
      </c>
      <c r="B306" s="289" t="s">
        <v>1088</v>
      </c>
      <c r="C306" s="289" t="s">
        <v>1107</v>
      </c>
      <c r="D306" s="289" t="s">
        <v>1108</v>
      </c>
      <c r="E306" s="289" t="s">
        <v>612</v>
      </c>
      <c r="F306" s="289" t="s">
        <v>613</v>
      </c>
      <c r="G306" s="289" t="s">
        <v>614</v>
      </c>
      <c r="H306" s="289" t="s">
        <v>370</v>
      </c>
    </row>
    <row r="307" customFormat="false" ht="11.25" hidden="false" customHeight="false" outlineLevel="0" collapsed="false">
      <c r="A307" s="289" t="n">
        <v>306</v>
      </c>
      <c r="B307" s="289" t="s">
        <v>1088</v>
      </c>
      <c r="C307" s="289" t="s">
        <v>1109</v>
      </c>
      <c r="D307" s="289" t="s">
        <v>1110</v>
      </c>
      <c r="E307" s="289" t="s">
        <v>612</v>
      </c>
      <c r="F307" s="289" t="s">
        <v>613</v>
      </c>
      <c r="G307" s="289" t="s">
        <v>614</v>
      </c>
      <c r="H307" s="289" t="s">
        <v>370</v>
      </c>
    </row>
    <row r="308" customFormat="false" ht="11.25" hidden="false" customHeight="false" outlineLevel="0" collapsed="false">
      <c r="A308" s="289" t="n">
        <v>307</v>
      </c>
      <c r="B308" s="289" t="s">
        <v>1088</v>
      </c>
      <c r="C308" s="289" t="s">
        <v>1111</v>
      </c>
      <c r="D308" s="289" t="s">
        <v>1112</v>
      </c>
      <c r="E308" s="289" t="s">
        <v>612</v>
      </c>
      <c r="F308" s="289" t="s">
        <v>613</v>
      </c>
      <c r="G308" s="289" t="s">
        <v>614</v>
      </c>
      <c r="H308" s="289" t="s">
        <v>370</v>
      </c>
    </row>
    <row r="309" customFormat="false" ht="11.25" hidden="false" customHeight="false" outlineLevel="0" collapsed="false">
      <c r="A309" s="289" t="n">
        <v>308</v>
      </c>
      <c r="B309" s="289" t="s">
        <v>1113</v>
      </c>
      <c r="C309" s="289" t="s">
        <v>1114</v>
      </c>
      <c r="D309" s="289" t="s">
        <v>1115</v>
      </c>
      <c r="E309" s="289" t="s">
        <v>612</v>
      </c>
      <c r="F309" s="289" t="s">
        <v>613</v>
      </c>
      <c r="G309" s="289" t="s">
        <v>614</v>
      </c>
      <c r="H309" s="289" t="s">
        <v>370</v>
      </c>
    </row>
    <row r="310" customFormat="false" ht="11.25" hidden="false" customHeight="false" outlineLevel="0" collapsed="false">
      <c r="A310" s="289" t="n">
        <v>309</v>
      </c>
      <c r="B310" s="289" t="s">
        <v>1113</v>
      </c>
      <c r="C310" s="289" t="s">
        <v>1116</v>
      </c>
      <c r="D310" s="289" t="s">
        <v>1117</v>
      </c>
      <c r="E310" s="289" t="s">
        <v>612</v>
      </c>
      <c r="F310" s="289" t="s">
        <v>613</v>
      </c>
      <c r="G310" s="289" t="s">
        <v>614</v>
      </c>
      <c r="H310" s="289" t="s">
        <v>370</v>
      </c>
    </row>
    <row r="311" customFormat="false" ht="11.25" hidden="false" customHeight="false" outlineLevel="0" collapsed="false">
      <c r="A311" s="289" t="n">
        <v>310</v>
      </c>
      <c r="B311" s="289" t="s">
        <v>1113</v>
      </c>
      <c r="C311" s="289" t="s">
        <v>1118</v>
      </c>
      <c r="D311" s="289" t="s">
        <v>1119</v>
      </c>
      <c r="E311" s="289" t="s">
        <v>612</v>
      </c>
      <c r="F311" s="289" t="s">
        <v>613</v>
      </c>
      <c r="G311" s="289" t="s">
        <v>614</v>
      </c>
      <c r="H311" s="289" t="s">
        <v>370</v>
      </c>
    </row>
    <row r="312" customFormat="false" ht="11.25" hidden="false" customHeight="false" outlineLevel="0" collapsed="false">
      <c r="A312" s="289" t="n">
        <v>311</v>
      </c>
      <c r="B312" s="289" t="s">
        <v>1113</v>
      </c>
      <c r="C312" s="289" t="s">
        <v>1120</v>
      </c>
      <c r="D312" s="289" t="s">
        <v>1121</v>
      </c>
      <c r="E312" s="289" t="s">
        <v>612</v>
      </c>
      <c r="F312" s="289" t="s">
        <v>613</v>
      </c>
      <c r="G312" s="289" t="s">
        <v>614</v>
      </c>
      <c r="H312" s="289" t="s">
        <v>370</v>
      </c>
    </row>
    <row r="313" customFormat="false" ht="11.25" hidden="false" customHeight="false" outlineLevel="0" collapsed="false">
      <c r="A313" s="289" t="n">
        <v>312</v>
      </c>
      <c r="B313" s="289" t="s">
        <v>1113</v>
      </c>
      <c r="C313" s="289" t="s">
        <v>1122</v>
      </c>
      <c r="D313" s="289" t="s">
        <v>1123</v>
      </c>
      <c r="E313" s="289" t="s">
        <v>612</v>
      </c>
      <c r="F313" s="289" t="s">
        <v>613</v>
      </c>
      <c r="G313" s="289" t="s">
        <v>614</v>
      </c>
      <c r="H313" s="289" t="s">
        <v>370</v>
      </c>
    </row>
    <row r="314" customFormat="false" ht="11.25" hidden="false" customHeight="false" outlineLevel="0" collapsed="false">
      <c r="A314" s="289" t="n">
        <v>313</v>
      </c>
      <c r="B314" s="289" t="s">
        <v>1113</v>
      </c>
      <c r="C314" s="289" t="s">
        <v>1124</v>
      </c>
      <c r="D314" s="289" t="s">
        <v>1125</v>
      </c>
      <c r="E314" s="289" t="s">
        <v>612</v>
      </c>
      <c r="F314" s="289" t="s">
        <v>613</v>
      </c>
      <c r="G314" s="289" t="s">
        <v>614</v>
      </c>
      <c r="H314" s="289" t="s">
        <v>370</v>
      </c>
    </row>
    <row r="315" customFormat="false" ht="11.25" hidden="false" customHeight="false" outlineLevel="0" collapsed="false">
      <c r="A315" s="289" t="n">
        <v>314</v>
      </c>
      <c r="B315" s="289" t="s">
        <v>1113</v>
      </c>
      <c r="C315" s="289" t="s">
        <v>1126</v>
      </c>
      <c r="D315" s="289" t="s">
        <v>1127</v>
      </c>
      <c r="E315" s="289" t="s">
        <v>612</v>
      </c>
      <c r="F315" s="289" t="s">
        <v>613</v>
      </c>
      <c r="G315" s="289" t="s">
        <v>614</v>
      </c>
      <c r="H315" s="289" t="s">
        <v>370</v>
      </c>
    </row>
    <row r="316" customFormat="false" ht="11.25" hidden="false" customHeight="false" outlineLevel="0" collapsed="false">
      <c r="A316" s="289" t="n">
        <v>315</v>
      </c>
      <c r="B316" s="289" t="s">
        <v>1113</v>
      </c>
      <c r="C316" s="289" t="s">
        <v>1128</v>
      </c>
      <c r="D316" s="289" t="s">
        <v>1129</v>
      </c>
      <c r="E316" s="289" t="s">
        <v>612</v>
      </c>
      <c r="F316" s="289" t="s">
        <v>613</v>
      </c>
      <c r="G316" s="289" t="s">
        <v>614</v>
      </c>
      <c r="H316" s="289" t="s">
        <v>370</v>
      </c>
    </row>
    <row r="317" customFormat="false" ht="11.25" hidden="false" customHeight="false" outlineLevel="0" collapsed="false">
      <c r="A317" s="289" t="n">
        <v>316</v>
      </c>
      <c r="B317" s="289" t="s">
        <v>599</v>
      </c>
      <c r="C317" s="289" t="s">
        <v>1130</v>
      </c>
      <c r="D317" s="289" t="s">
        <v>1131</v>
      </c>
      <c r="E317" s="289" t="s">
        <v>612</v>
      </c>
      <c r="F317" s="289" t="s">
        <v>613</v>
      </c>
      <c r="G317" s="289" t="s">
        <v>614</v>
      </c>
      <c r="H317" s="289" t="s">
        <v>370</v>
      </c>
    </row>
    <row r="318" customFormat="false" ht="11.25" hidden="false" customHeight="false" outlineLevel="0" collapsed="false">
      <c r="A318" s="289" t="n">
        <v>317</v>
      </c>
      <c r="B318" s="289" t="s">
        <v>599</v>
      </c>
      <c r="C318" s="289" t="s">
        <v>600</v>
      </c>
      <c r="D318" s="289" t="s">
        <v>601</v>
      </c>
      <c r="E318" s="289" t="s">
        <v>609</v>
      </c>
      <c r="F318" s="289" t="s">
        <v>610</v>
      </c>
      <c r="G318" s="289" t="s">
        <v>611</v>
      </c>
      <c r="H318" s="289" t="s">
        <v>370</v>
      </c>
    </row>
    <row r="319" customFormat="false" ht="11.25" hidden="false" customHeight="false" outlineLevel="0" collapsed="false">
      <c r="A319" s="289" t="n">
        <v>318</v>
      </c>
      <c r="B319" s="289" t="s">
        <v>599</v>
      </c>
      <c r="C319" s="289" t="s">
        <v>600</v>
      </c>
      <c r="D319" s="289" t="s">
        <v>601</v>
      </c>
      <c r="E319" s="289" t="s">
        <v>609</v>
      </c>
      <c r="F319" s="289" t="s">
        <v>610</v>
      </c>
      <c r="G319" s="289" t="s">
        <v>611</v>
      </c>
      <c r="H319" s="289" t="s">
        <v>397</v>
      </c>
    </row>
    <row r="320" customFormat="false" ht="11.25" hidden="false" customHeight="false" outlineLevel="0" collapsed="false">
      <c r="A320" s="289" t="n">
        <v>319</v>
      </c>
      <c r="B320" s="289" t="s">
        <v>599</v>
      </c>
      <c r="C320" s="289" t="s">
        <v>600</v>
      </c>
      <c r="D320" s="289" t="s">
        <v>601</v>
      </c>
      <c r="E320" s="289" t="s">
        <v>612</v>
      </c>
      <c r="F320" s="289" t="s">
        <v>613</v>
      </c>
      <c r="G320" s="289" t="s">
        <v>614</v>
      </c>
      <c r="H320" s="289" t="s">
        <v>370</v>
      </c>
    </row>
    <row r="321" customFormat="false" ht="11.25" hidden="false" customHeight="false" outlineLevel="0" collapsed="false">
      <c r="A321" s="289" t="n">
        <v>320</v>
      </c>
      <c r="B321" s="289" t="s">
        <v>599</v>
      </c>
      <c r="C321" s="289" t="s">
        <v>600</v>
      </c>
      <c r="D321" s="289" t="s">
        <v>601</v>
      </c>
      <c r="E321" s="289" t="s">
        <v>559</v>
      </c>
      <c r="F321" s="289" t="s">
        <v>560</v>
      </c>
      <c r="G321" s="289" t="s">
        <v>561</v>
      </c>
      <c r="H321" s="289" t="s">
        <v>397</v>
      </c>
    </row>
    <row r="322" customFormat="false" ht="11.25" hidden="false" customHeight="false" outlineLevel="0" collapsed="false">
      <c r="A322" s="289" t="n">
        <v>321</v>
      </c>
      <c r="B322" s="289" t="s">
        <v>599</v>
      </c>
      <c r="C322" s="289" t="s">
        <v>1132</v>
      </c>
      <c r="D322" s="289" t="s">
        <v>1133</v>
      </c>
      <c r="E322" s="289" t="s">
        <v>612</v>
      </c>
      <c r="F322" s="289" t="s">
        <v>613</v>
      </c>
      <c r="G322" s="289" t="s">
        <v>614</v>
      </c>
      <c r="H322" s="289" t="s">
        <v>370</v>
      </c>
    </row>
    <row r="323" customFormat="false" ht="11.25" hidden="false" customHeight="false" outlineLevel="0" collapsed="false">
      <c r="A323" s="289" t="n">
        <v>322</v>
      </c>
      <c r="B323" s="289" t="s">
        <v>599</v>
      </c>
      <c r="C323" s="289" t="s">
        <v>1134</v>
      </c>
      <c r="D323" s="289" t="s">
        <v>1135</v>
      </c>
      <c r="E323" s="289" t="s">
        <v>612</v>
      </c>
      <c r="F323" s="289" t="s">
        <v>613</v>
      </c>
      <c r="G323" s="289" t="s">
        <v>614</v>
      </c>
      <c r="H323" s="289" t="s">
        <v>370</v>
      </c>
    </row>
    <row r="324" customFormat="false" ht="11.25" hidden="false" customHeight="false" outlineLevel="0" collapsed="false">
      <c r="A324" s="289" t="n">
        <v>323</v>
      </c>
      <c r="B324" s="289" t="s">
        <v>599</v>
      </c>
      <c r="C324" s="289" t="s">
        <v>1136</v>
      </c>
      <c r="D324" s="289" t="s">
        <v>1137</v>
      </c>
      <c r="E324" s="289" t="s">
        <v>612</v>
      </c>
      <c r="F324" s="289" t="s">
        <v>613</v>
      </c>
      <c r="G324" s="289" t="s">
        <v>614</v>
      </c>
      <c r="H324" s="289" t="s">
        <v>370</v>
      </c>
    </row>
    <row r="325" customFormat="false" ht="11.25" hidden="false" customHeight="false" outlineLevel="0" collapsed="false">
      <c r="A325" s="289" t="n">
        <v>324</v>
      </c>
      <c r="B325" s="289" t="s">
        <v>599</v>
      </c>
      <c r="C325" s="289" t="s">
        <v>1138</v>
      </c>
      <c r="D325" s="289" t="s">
        <v>1139</v>
      </c>
      <c r="E325" s="289" t="s">
        <v>612</v>
      </c>
      <c r="F325" s="289" t="s">
        <v>613</v>
      </c>
      <c r="G325" s="289" t="s">
        <v>614</v>
      </c>
      <c r="H325" s="289" t="s">
        <v>370</v>
      </c>
    </row>
    <row r="326" customFormat="false" ht="11.25" hidden="false" customHeight="false" outlineLevel="0" collapsed="false">
      <c r="A326" s="289" t="n">
        <v>325</v>
      </c>
      <c r="B326" s="289" t="s">
        <v>599</v>
      </c>
      <c r="C326" s="289" t="s">
        <v>1140</v>
      </c>
      <c r="D326" s="289" t="s">
        <v>1141</v>
      </c>
      <c r="E326" s="289" t="s">
        <v>612</v>
      </c>
      <c r="F326" s="289" t="s">
        <v>613</v>
      </c>
      <c r="G326" s="289" t="s">
        <v>614</v>
      </c>
      <c r="H326" s="289" t="s">
        <v>370</v>
      </c>
    </row>
    <row r="327" customFormat="false" ht="11.25" hidden="false" customHeight="false" outlineLevel="0" collapsed="false">
      <c r="A327" s="289" t="n">
        <v>326</v>
      </c>
      <c r="B327" s="289" t="s">
        <v>599</v>
      </c>
      <c r="C327" s="289" t="s">
        <v>1142</v>
      </c>
      <c r="D327" s="289" t="s">
        <v>1143</v>
      </c>
      <c r="E327" s="289" t="s">
        <v>612</v>
      </c>
      <c r="F327" s="289" t="s">
        <v>613</v>
      </c>
      <c r="G327" s="289" t="s">
        <v>614</v>
      </c>
      <c r="H327" s="289" t="s">
        <v>370</v>
      </c>
    </row>
    <row r="328" customFormat="false" ht="11.25" hidden="false" customHeight="false" outlineLevel="0" collapsed="false">
      <c r="A328" s="289" t="n">
        <v>327</v>
      </c>
      <c r="B328" s="289" t="s">
        <v>599</v>
      </c>
      <c r="C328" s="289" t="s">
        <v>1144</v>
      </c>
      <c r="D328" s="289" t="s">
        <v>1145</v>
      </c>
      <c r="E328" s="289" t="s">
        <v>612</v>
      </c>
      <c r="F328" s="289" t="s">
        <v>613</v>
      </c>
      <c r="G328" s="289" t="s">
        <v>614</v>
      </c>
      <c r="H328" s="289" t="s">
        <v>370</v>
      </c>
    </row>
    <row r="329" customFormat="false" ht="11.25" hidden="false" customHeight="false" outlineLevel="0" collapsed="false">
      <c r="A329" s="289" t="n">
        <v>328</v>
      </c>
      <c r="B329" s="289" t="s">
        <v>599</v>
      </c>
      <c r="C329" s="289" t="s">
        <v>1146</v>
      </c>
      <c r="D329" s="289" t="s">
        <v>1147</v>
      </c>
      <c r="E329" s="289" t="s">
        <v>612</v>
      </c>
      <c r="F329" s="289" t="s">
        <v>613</v>
      </c>
      <c r="G329" s="289" t="s">
        <v>614</v>
      </c>
      <c r="H329" s="289" t="s">
        <v>370</v>
      </c>
    </row>
    <row r="330" customFormat="false" ht="11.25" hidden="false" customHeight="false" outlineLevel="0" collapsed="false">
      <c r="A330" s="289" t="n">
        <v>329</v>
      </c>
      <c r="B330" s="289" t="s">
        <v>599</v>
      </c>
      <c r="C330" s="289" t="s">
        <v>1148</v>
      </c>
      <c r="D330" s="289" t="s">
        <v>1149</v>
      </c>
      <c r="E330" s="289" t="s">
        <v>612</v>
      </c>
      <c r="F330" s="289" t="s">
        <v>613</v>
      </c>
      <c r="G330" s="289" t="s">
        <v>614</v>
      </c>
      <c r="H330" s="289" t="s">
        <v>370</v>
      </c>
    </row>
    <row r="331" customFormat="false" ht="11.25" hidden="false" customHeight="false" outlineLevel="0" collapsed="false">
      <c r="A331" s="289" t="n">
        <v>330</v>
      </c>
      <c r="B331" s="289" t="s">
        <v>599</v>
      </c>
      <c r="C331" s="289" t="s">
        <v>1150</v>
      </c>
      <c r="D331" s="289" t="s">
        <v>1151</v>
      </c>
      <c r="E331" s="289" t="s">
        <v>612</v>
      </c>
      <c r="F331" s="289" t="s">
        <v>613</v>
      </c>
      <c r="G331" s="289" t="s">
        <v>614</v>
      </c>
      <c r="H331" s="289" t="s">
        <v>370</v>
      </c>
    </row>
    <row r="332" customFormat="false" ht="11.25" hidden="false" customHeight="false" outlineLevel="0" collapsed="false">
      <c r="A332" s="289" t="n">
        <v>331</v>
      </c>
      <c r="B332" s="289" t="s">
        <v>599</v>
      </c>
      <c r="C332" s="289" t="s">
        <v>1152</v>
      </c>
      <c r="D332" s="289" t="s">
        <v>1153</v>
      </c>
      <c r="E332" s="289" t="s">
        <v>612</v>
      </c>
      <c r="F332" s="289" t="s">
        <v>613</v>
      </c>
      <c r="G332" s="289" t="s">
        <v>614</v>
      </c>
      <c r="H332" s="289" t="s">
        <v>370</v>
      </c>
    </row>
    <row r="333" customFormat="false" ht="11.25" hidden="false" customHeight="false" outlineLevel="0" collapsed="false">
      <c r="A333" s="289" t="n">
        <v>332</v>
      </c>
      <c r="B333" s="289" t="s">
        <v>1154</v>
      </c>
      <c r="C333" s="289" t="s">
        <v>1155</v>
      </c>
      <c r="D333" s="289" t="s">
        <v>1156</v>
      </c>
      <c r="E333" s="289" t="s">
        <v>847</v>
      </c>
      <c r="F333" s="289" t="s">
        <v>848</v>
      </c>
      <c r="G333" s="289" t="s">
        <v>849</v>
      </c>
      <c r="H333" s="289" t="s">
        <v>370</v>
      </c>
    </row>
    <row r="334" customFormat="false" ht="11.25" hidden="false" customHeight="false" outlineLevel="0" collapsed="false">
      <c r="A334" s="289" t="n">
        <v>333</v>
      </c>
      <c r="B334" s="289" t="s">
        <v>1154</v>
      </c>
      <c r="C334" s="289" t="s">
        <v>1155</v>
      </c>
      <c r="D334" s="289" t="s">
        <v>1156</v>
      </c>
      <c r="E334" s="289" t="s">
        <v>847</v>
      </c>
      <c r="F334" s="289" t="s">
        <v>848</v>
      </c>
      <c r="G334" s="289" t="s">
        <v>849</v>
      </c>
      <c r="H334" s="289" t="s">
        <v>397</v>
      </c>
    </row>
    <row r="335" customFormat="false" ht="11.25" hidden="false" customHeight="false" outlineLevel="0" collapsed="false">
      <c r="A335" s="289" t="n">
        <v>334</v>
      </c>
      <c r="B335" s="289" t="s">
        <v>1154</v>
      </c>
      <c r="C335" s="289" t="s">
        <v>1155</v>
      </c>
      <c r="D335" s="289" t="s">
        <v>1156</v>
      </c>
      <c r="E335" s="289" t="s">
        <v>612</v>
      </c>
      <c r="F335" s="289" t="s">
        <v>613</v>
      </c>
      <c r="G335" s="289" t="s">
        <v>614</v>
      </c>
      <c r="H335" s="289" t="s">
        <v>370</v>
      </c>
    </row>
    <row r="336" customFormat="false" ht="11.25" hidden="false" customHeight="false" outlineLevel="0" collapsed="false">
      <c r="A336" s="289" t="n">
        <v>335</v>
      </c>
      <c r="B336" s="289" t="s">
        <v>1154</v>
      </c>
      <c r="C336" s="289" t="s">
        <v>1157</v>
      </c>
      <c r="D336" s="289" t="s">
        <v>1158</v>
      </c>
      <c r="E336" s="289" t="s">
        <v>609</v>
      </c>
      <c r="F336" s="289" t="s">
        <v>610</v>
      </c>
      <c r="G336" s="289" t="s">
        <v>611</v>
      </c>
      <c r="H336" s="289" t="s">
        <v>397</v>
      </c>
    </row>
    <row r="337" customFormat="false" ht="11.25" hidden="false" customHeight="false" outlineLevel="0" collapsed="false">
      <c r="A337" s="289" t="n">
        <v>336</v>
      </c>
      <c r="B337" s="289" t="s">
        <v>1154</v>
      </c>
      <c r="C337" s="289" t="s">
        <v>1157</v>
      </c>
      <c r="D337" s="289" t="s">
        <v>1158</v>
      </c>
      <c r="E337" s="289" t="s">
        <v>609</v>
      </c>
      <c r="F337" s="289" t="s">
        <v>610</v>
      </c>
      <c r="G337" s="289" t="s">
        <v>611</v>
      </c>
      <c r="H337" s="289" t="s">
        <v>370</v>
      </c>
    </row>
    <row r="338" customFormat="false" ht="11.25" hidden="false" customHeight="false" outlineLevel="0" collapsed="false">
      <c r="A338" s="289" t="n">
        <v>337</v>
      </c>
      <c r="B338" s="289" t="s">
        <v>1154</v>
      </c>
      <c r="C338" s="289" t="s">
        <v>1157</v>
      </c>
      <c r="D338" s="289" t="s">
        <v>1158</v>
      </c>
      <c r="E338" s="289" t="s">
        <v>612</v>
      </c>
      <c r="F338" s="289" t="s">
        <v>613</v>
      </c>
      <c r="G338" s="289" t="s">
        <v>614</v>
      </c>
      <c r="H338" s="289" t="s">
        <v>370</v>
      </c>
    </row>
    <row r="339" customFormat="false" ht="11.25" hidden="false" customHeight="false" outlineLevel="0" collapsed="false">
      <c r="A339" s="289" t="n">
        <v>338</v>
      </c>
      <c r="B339" s="289" t="s">
        <v>1154</v>
      </c>
      <c r="C339" s="289" t="s">
        <v>1159</v>
      </c>
      <c r="D339" s="289" t="s">
        <v>1160</v>
      </c>
      <c r="E339" s="289" t="s">
        <v>612</v>
      </c>
      <c r="F339" s="289" t="s">
        <v>613</v>
      </c>
      <c r="G339" s="289" t="s">
        <v>614</v>
      </c>
      <c r="H339" s="289" t="s">
        <v>370</v>
      </c>
    </row>
    <row r="340" customFormat="false" ht="11.25" hidden="false" customHeight="false" outlineLevel="0" collapsed="false">
      <c r="A340" s="289" t="n">
        <v>339</v>
      </c>
      <c r="B340" s="289" t="s">
        <v>1154</v>
      </c>
      <c r="C340" s="289" t="s">
        <v>1161</v>
      </c>
      <c r="D340" s="289" t="s">
        <v>1162</v>
      </c>
      <c r="E340" s="289" t="s">
        <v>612</v>
      </c>
      <c r="F340" s="289" t="s">
        <v>613</v>
      </c>
      <c r="G340" s="289" t="s">
        <v>614</v>
      </c>
      <c r="H340" s="289" t="s">
        <v>370</v>
      </c>
    </row>
    <row r="341" customFormat="false" ht="11.25" hidden="false" customHeight="false" outlineLevel="0" collapsed="false">
      <c r="A341" s="289" t="n">
        <v>340</v>
      </c>
      <c r="B341" s="289" t="s">
        <v>1154</v>
      </c>
      <c r="C341" s="289" t="s">
        <v>1163</v>
      </c>
      <c r="D341" s="289" t="s">
        <v>1164</v>
      </c>
      <c r="E341" s="289" t="s">
        <v>612</v>
      </c>
      <c r="F341" s="289" t="s">
        <v>613</v>
      </c>
      <c r="G341" s="289" t="s">
        <v>614</v>
      </c>
      <c r="H341" s="289" t="s">
        <v>370</v>
      </c>
    </row>
    <row r="342" customFormat="false" ht="11.25" hidden="false" customHeight="false" outlineLevel="0" collapsed="false">
      <c r="A342" s="289" t="n">
        <v>341</v>
      </c>
      <c r="B342" s="289" t="s">
        <v>1154</v>
      </c>
      <c r="C342" s="289" t="s">
        <v>1165</v>
      </c>
      <c r="D342" s="289" t="s">
        <v>1166</v>
      </c>
      <c r="E342" s="289" t="s">
        <v>612</v>
      </c>
      <c r="F342" s="289" t="s">
        <v>613</v>
      </c>
      <c r="G342" s="289" t="s">
        <v>614</v>
      </c>
      <c r="H342" s="289" t="s">
        <v>370</v>
      </c>
    </row>
    <row r="343" customFormat="false" ht="11.25" hidden="false" customHeight="false" outlineLevel="0" collapsed="false">
      <c r="A343" s="289" t="n">
        <v>342</v>
      </c>
      <c r="B343" s="289" t="s">
        <v>1154</v>
      </c>
      <c r="C343" s="289" t="s">
        <v>1167</v>
      </c>
      <c r="D343" s="289" t="s">
        <v>1168</v>
      </c>
      <c r="E343" s="289" t="s">
        <v>612</v>
      </c>
      <c r="F343" s="289" t="s">
        <v>613</v>
      </c>
      <c r="G343" s="289" t="s">
        <v>614</v>
      </c>
      <c r="H343" s="289" t="s">
        <v>370</v>
      </c>
    </row>
    <row r="344" customFormat="false" ht="11.25" hidden="false" customHeight="false" outlineLevel="0" collapsed="false">
      <c r="A344" s="289" t="n">
        <v>343</v>
      </c>
      <c r="B344" s="289" t="s">
        <v>1154</v>
      </c>
      <c r="C344" s="289" t="s">
        <v>1169</v>
      </c>
      <c r="D344" s="289" t="s">
        <v>1170</v>
      </c>
      <c r="E344" s="289" t="s">
        <v>612</v>
      </c>
      <c r="F344" s="289" t="s">
        <v>613</v>
      </c>
      <c r="G344" s="289" t="s">
        <v>614</v>
      </c>
      <c r="H344" s="289" t="s">
        <v>370</v>
      </c>
    </row>
    <row r="345" customFormat="false" ht="11.25" hidden="false" customHeight="false" outlineLevel="0" collapsed="false">
      <c r="A345" s="289" t="n">
        <v>344</v>
      </c>
      <c r="B345" s="289" t="s">
        <v>1154</v>
      </c>
      <c r="C345" s="289" t="s">
        <v>1171</v>
      </c>
      <c r="D345" s="289" t="s">
        <v>1172</v>
      </c>
      <c r="E345" s="289" t="s">
        <v>612</v>
      </c>
      <c r="F345" s="289" t="s">
        <v>613</v>
      </c>
      <c r="G345" s="289" t="s">
        <v>614</v>
      </c>
      <c r="H345" s="289" t="s">
        <v>370</v>
      </c>
    </row>
    <row r="346" customFormat="false" ht="11.25" hidden="false" customHeight="false" outlineLevel="0" collapsed="false">
      <c r="A346" s="289" t="n">
        <v>345</v>
      </c>
      <c r="B346" s="289" t="s">
        <v>1154</v>
      </c>
      <c r="C346" s="289" t="s">
        <v>1173</v>
      </c>
      <c r="D346" s="289" t="s">
        <v>1174</v>
      </c>
      <c r="E346" s="289" t="s">
        <v>612</v>
      </c>
      <c r="F346" s="289" t="s">
        <v>613</v>
      </c>
      <c r="G346" s="289" t="s">
        <v>614</v>
      </c>
      <c r="H346" s="289" t="s">
        <v>370</v>
      </c>
    </row>
    <row r="347" customFormat="false" ht="11.25" hidden="false" customHeight="false" outlineLevel="0" collapsed="false">
      <c r="A347" s="289" t="n">
        <v>346</v>
      </c>
      <c r="B347" s="289" t="s">
        <v>1154</v>
      </c>
      <c r="C347" s="289" t="s">
        <v>1175</v>
      </c>
      <c r="D347" s="289" t="s">
        <v>1176</v>
      </c>
      <c r="E347" s="289" t="s">
        <v>612</v>
      </c>
      <c r="F347" s="289" t="s">
        <v>613</v>
      </c>
      <c r="G347" s="289" t="s">
        <v>614</v>
      </c>
      <c r="H347" s="289" t="s">
        <v>370</v>
      </c>
    </row>
    <row r="348" customFormat="false" ht="11.25" hidden="false" customHeight="false" outlineLevel="0" collapsed="false">
      <c r="A348" s="289" t="n">
        <v>347</v>
      </c>
      <c r="B348" s="289" t="s">
        <v>1154</v>
      </c>
      <c r="C348" s="289" t="s">
        <v>1177</v>
      </c>
      <c r="D348" s="289" t="s">
        <v>1178</v>
      </c>
      <c r="E348" s="289" t="s">
        <v>612</v>
      </c>
      <c r="F348" s="289" t="s">
        <v>613</v>
      </c>
      <c r="G348" s="289" t="s">
        <v>614</v>
      </c>
      <c r="H348" s="289" t="s">
        <v>370</v>
      </c>
    </row>
    <row r="349" customFormat="false" ht="11.25" hidden="false" customHeight="false" outlineLevel="0" collapsed="false">
      <c r="A349" s="289" t="n">
        <v>348</v>
      </c>
      <c r="B349" s="289" t="s">
        <v>1154</v>
      </c>
      <c r="C349" s="289" t="s">
        <v>1179</v>
      </c>
      <c r="D349" s="289" t="s">
        <v>1180</v>
      </c>
      <c r="E349" s="289" t="s">
        <v>612</v>
      </c>
      <c r="F349" s="289" t="s">
        <v>613</v>
      </c>
      <c r="G349" s="289" t="s">
        <v>614</v>
      </c>
      <c r="H349" s="289" t="s">
        <v>370</v>
      </c>
    </row>
    <row r="350" customFormat="false" ht="11.25" hidden="false" customHeight="false" outlineLevel="0" collapsed="false">
      <c r="A350" s="289" t="n">
        <v>349</v>
      </c>
      <c r="B350" s="289" t="s">
        <v>1154</v>
      </c>
      <c r="C350" s="289" t="s">
        <v>1181</v>
      </c>
      <c r="D350" s="289" t="s">
        <v>1182</v>
      </c>
      <c r="E350" s="289" t="s">
        <v>612</v>
      </c>
      <c r="F350" s="289" t="s">
        <v>613</v>
      </c>
      <c r="G350" s="289" t="s">
        <v>614</v>
      </c>
      <c r="H350" s="289" t="s">
        <v>370</v>
      </c>
    </row>
    <row r="351" customFormat="false" ht="11.25" hidden="false" customHeight="false" outlineLevel="0" collapsed="false">
      <c r="A351" s="289" t="n">
        <v>350</v>
      </c>
      <c r="B351" s="289" t="s">
        <v>1154</v>
      </c>
      <c r="C351" s="289" t="s">
        <v>1183</v>
      </c>
      <c r="D351" s="289" t="s">
        <v>1184</v>
      </c>
      <c r="E351" s="289" t="s">
        <v>612</v>
      </c>
      <c r="F351" s="289" t="s">
        <v>613</v>
      </c>
      <c r="G351" s="289" t="s">
        <v>614</v>
      </c>
      <c r="H351" s="289" t="s">
        <v>370</v>
      </c>
    </row>
    <row r="352" customFormat="false" ht="11.25" hidden="false" customHeight="false" outlineLevel="0" collapsed="false">
      <c r="A352" s="289" t="n">
        <v>351</v>
      </c>
      <c r="B352" s="289" t="s">
        <v>1185</v>
      </c>
      <c r="C352" s="289" t="s">
        <v>1186</v>
      </c>
      <c r="D352" s="289" t="s">
        <v>1187</v>
      </c>
      <c r="E352" s="289" t="s">
        <v>612</v>
      </c>
      <c r="F352" s="289" t="s">
        <v>613</v>
      </c>
      <c r="G352" s="289" t="s">
        <v>614</v>
      </c>
      <c r="H352" s="289" t="s">
        <v>370</v>
      </c>
    </row>
    <row r="353" customFormat="false" ht="11.25" hidden="false" customHeight="false" outlineLevel="0" collapsed="false">
      <c r="A353" s="289" t="n">
        <v>352</v>
      </c>
      <c r="B353" s="289" t="s">
        <v>1185</v>
      </c>
      <c r="C353" s="289" t="s">
        <v>1188</v>
      </c>
      <c r="D353" s="289" t="s">
        <v>1189</v>
      </c>
      <c r="E353" s="289" t="s">
        <v>609</v>
      </c>
      <c r="F353" s="289" t="s">
        <v>610</v>
      </c>
      <c r="G353" s="289" t="s">
        <v>611</v>
      </c>
      <c r="H353" s="289" t="s">
        <v>370</v>
      </c>
    </row>
    <row r="354" customFormat="false" ht="11.25" hidden="false" customHeight="false" outlineLevel="0" collapsed="false">
      <c r="A354" s="289" t="n">
        <v>353</v>
      </c>
      <c r="B354" s="289" t="s">
        <v>1185</v>
      </c>
      <c r="C354" s="289" t="s">
        <v>1188</v>
      </c>
      <c r="D354" s="289" t="s">
        <v>1189</v>
      </c>
      <c r="E354" s="289" t="s">
        <v>609</v>
      </c>
      <c r="F354" s="289" t="s">
        <v>610</v>
      </c>
      <c r="G354" s="289" t="s">
        <v>611</v>
      </c>
      <c r="H354" s="289" t="s">
        <v>397</v>
      </c>
    </row>
    <row r="355" customFormat="false" ht="11.25" hidden="false" customHeight="false" outlineLevel="0" collapsed="false">
      <c r="A355" s="289" t="n">
        <v>354</v>
      </c>
      <c r="B355" s="289" t="s">
        <v>1185</v>
      </c>
      <c r="C355" s="289" t="s">
        <v>1188</v>
      </c>
      <c r="D355" s="289" t="s">
        <v>1189</v>
      </c>
      <c r="E355" s="289" t="s">
        <v>612</v>
      </c>
      <c r="F355" s="289" t="s">
        <v>613</v>
      </c>
      <c r="G355" s="289" t="s">
        <v>614</v>
      </c>
      <c r="H355" s="289" t="s">
        <v>370</v>
      </c>
    </row>
    <row r="356" customFormat="false" ht="11.25" hidden="false" customHeight="false" outlineLevel="0" collapsed="false">
      <c r="A356" s="289" t="n">
        <v>355</v>
      </c>
      <c r="B356" s="289" t="s">
        <v>1185</v>
      </c>
      <c r="C356" s="289" t="s">
        <v>1190</v>
      </c>
      <c r="D356" s="289" t="s">
        <v>1191</v>
      </c>
      <c r="E356" s="289" t="s">
        <v>612</v>
      </c>
      <c r="F356" s="289" t="s">
        <v>613</v>
      </c>
      <c r="G356" s="289" t="s">
        <v>614</v>
      </c>
      <c r="H356" s="289" t="s">
        <v>370</v>
      </c>
    </row>
    <row r="357" customFormat="false" ht="11.25" hidden="false" customHeight="false" outlineLevel="0" collapsed="false">
      <c r="A357" s="289" t="n">
        <v>356</v>
      </c>
      <c r="B357" s="289" t="s">
        <v>1185</v>
      </c>
      <c r="C357" s="289" t="s">
        <v>1192</v>
      </c>
      <c r="D357" s="289" t="s">
        <v>1193</v>
      </c>
      <c r="E357" s="289" t="s">
        <v>612</v>
      </c>
      <c r="F357" s="289" t="s">
        <v>613</v>
      </c>
      <c r="G357" s="289" t="s">
        <v>614</v>
      </c>
      <c r="H357" s="289" t="s">
        <v>370</v>
      </c>
    </row>
    <row r="358" customFormat="false" ht="11.25" hidden="false" customHeight="false" outlineLevel="0" collapsed="false">
      <c r="A358" s="289" t="n">
        <v>357</v>
      </c>
      <c r="B358" s="289" t="s">
        <v>1185</v>
      </c>
      <c r="C358" s="289" t="s">
        <v>1194</v>
      </c>
      <c r="D358" s="289" t="s">
        <v>1195</v>
      </c>
      <c r="E358" s="289" t="s">
        <v>612</v>
      </c>
      <c r="F358" s="289" t="s">
        <v>613</v>
      </c>
      <c r="G358" s="289" t="s">
        <v>614</v>
      </c>
      <c r="H358" s="289" t="s">
        <v>370</v>
      </c>
    </row>
    <row r="359" customFormat="false" ht="11.25" hidden="false" customHeight="false" outlineLevel="0" collapsed="false">
      <c r="A359" s="289" t="n">
        <v>358</v>
      </c>
      <c r="B359" s="289" t="s">
        <v>1185</v>
      </c>
      <c r="C359" s="289" t="s">
        <v>1196</v>
      </c>
      <c r="D359" s="289" t="s">
        <v>1197</v>
      </c>
      <c r="E359" s="289" t="s">
        <v>612</v>
      </c>
      <c r="F359" s="289" t="s">
        <v>613</v>
      </c>
      <c r="G359" s="289" t="s">
        <v>614</v>
      </c>
      <c r="H359" s="289" t="s">
        <v>370</v>
      </c>
    </row>
    <row r="360" customFormat="false" ht="11.25" hidden="false" customHeight="false" outlineLevel="0" collapsed="false">
      <c r="A360" s="289" t="n">
        <v>359</v>
      </c>
      <c r="B360" s="289" t="s">
        <v>1185</v>
      </c>
      <c r="C360" s="289" t="s">
        <v>1198</v>
      </c>
      <c r="D360" s="289" t="s">
        <v>1199</v>
      </c>
      <c r="E360" s="289" t="s">
        <v>612</v>
      </c>
      <c r="F360" s="289" t="s">
        <v>613</v>
      </c>
      <c r="G360" s="289" t="s">
        <v>614</v>
      </c>
      <c r="H360" s="289" t="s">
        <v>370</v>
      </c>
    </row>
    <row r="361" customFormat="false" ht="11.25" hidden="false" customHeight="false" outlineLevel="0" collapsed="false">
      <c r="A361" s="289" t="n">
        <v>360</v>
      </c>
      <c r="B361" s="289" t="s">
        <v>1200</v>
      </c>
      <c r="C361" s="289" t="s">
        <v>1201</v>
      </c>
      <c r="D361" s="289" t="s">
        <v>1202</v>
      </c>
      <c r="E361" s="289" t="s">
        <v>612</v>
      </c>
      <c r="F361" s="289" t="s">
        <v>613</v>
      </c>
      <c r="G361" s="289" t="s">
        <v>614</v>
      </c>
      <c r="H361" s="289" t="s">
        <v>370</v>
      </c>
    </row>
    <row r="362" customFormat="false" ht="11.25" hidden="false" customHeight="false" outlineLevel="0" collapsed="false">
      <c r="A362" s="289" t="n">
        <v>361</v>
      </c>
      <c r="B362" s="289" t="s">
        <v>1200</v>
      </c>
      <c r="C362" s="289" t="s">
        <v>1203</v>
      </c>
      <c r="D362" s="289" t="s">
        <v>1204</v>
      </c>
      <c r="E362" s="289" t="s">
        <v>612</v>
      </c>
      <c r="F362" s="289" t="s">
        <v>613</v>
      </c>
      <c r="G362" s="289" t="s">
        <v>614</v>
      </c>
      <c r="H362" s="289" t="s">
        <v>370</v>
      </c>
    </row>
    <row r="363" customFormat="false" ht="11.25" hidden="false" customHeight="false" outlineLevel="0" collapsed="false">
      <c r="A363" s="289" t="n">
        <v>362</v>
      </c>
      <c r="B363" s="289" t="s">
        <v>1200</v>
      </c>
      <c r="C363" s="289" t="s">
        <v>1205</v>
      </c>
      <c r="D363" s="289" t="s">
        <v>1206</v>
      </c>
      <c r="E363" s="289" t="s">
        <v>612</v>
      </c>
      <c r="F363" s="289" t="s">
        <v>613</v>
      </c>
      <c r="G363" s="289" t="s">
        <v>614</v>
      </c>
      <c r="H363" s="289" t="s">
        <v>370</v>
      </c>
    </row>
    <row r="364" customFormat="false" ht="11.25" hidden="false" customHeight="false" outlineLevel="0" collapsed="false">
      <c r="A364" s="289" t="n">
        <v>363</v>
      </c>
      <c r="B364" s="289" t="s">
        <v>1200</v>
      </c>
      <c r="C364" s="289" t="s">
        <v>1207</v>
      </c>
      <c r="D364" s="289" t="s">
        <v>1208</v>
      </c>
      <c r="E364" s="289" t="s">
        <v>612</v>
      </c>
      <c r="F364" s="289" t="s">
        <v>613</v>
      </c>
      <c r="G364" s="289" t="s">
        <v>614</v>
      </c>
      <c r="H364" s="289" t="s">
        <v>370</v>
      </c>
    </row>
    <row r="365" customFormat="false" ht="11.25" hidden="false" customHeight="false" outlineLevel="0" collapsed="false">
      <c r="A365" s="289" t="n">
        <v>364</v>
      </c>
      <c r="B365" s="289" t="s">
        <v>1200</v>
      </c>
      <c r="C365" s="289" t="s">
        <v>1209</v>
      </c>
      <c r="D365" s="289" t="s">
        <v>1210</v>
      </c>
      <c r="E365" s="289" t="s">
        <v>612</v>
      </c>
      <c r="F365" s="289" t="s">
        <v>613</v>
      </c>
      <c r="G365" s="289" t="s">
        <v>614</v>
      </c>
      <c r="H365" s="289" t="s">
        <v>370</v>
      </c>
    </row>
    <row r="366" customFormat="false" ht="11.25" hidden="false" customHeight="false" outlineLevel="0" collapsed="false">
      <c r="A366" s="289" t="n">
        <v>365</v>
      </c>
      <c r="B366" s="289" t="s">
        <v>1200</v>
      </c>
      <c r="C366" s="289" t="s">
        <v>1211</v>
      </c>
      <c r="D366" s="289" t="s">
        <v>1212</v>
      </c>
      <c r="E366" s="289" t="s">
        <v>612</v>
      </c>
      <c r="F366" s="289" t="s">
        <v>613</v>
      </c>
      <c r="G366" s="289" t="s">
        <v>614</v>
      </c>
      <c r="H366" s="289" t="s">
        <v>370</v>
      </c>
    </row>
    <row r="367" customFormat="false" ht="11.25" hidden="false" customHeight="false" outlineLevel="0" collapsed="false">
      <c r="A367" s="289" t="n">
        <v>366</v>
      </c>
      <c r="B367" s="289" t="s">
        <v>1200</v>
      </c>
      <c r="C367" s="289" t="s">
        <v>1213</v>
      </c>
      <c r="D367" s="289" t="s">
        <v>1214</v>
      </c>
      <c r="E367" s="289" t="s">
        <v>609</v>
      </c>
      <c r="F367" s="289" t="s">
        <v>610</v>
      </c>
      <c r="G367" s="289" t="s">
        <v>611</v>
      </c>
      <c r="H367" s="289" t="s">
        <v>370</v>
      </c>
    </row>
    <row r="368" customFormat="false" ht="11.25" hidden="false" customHeight="false" outlineLevel="0" collapsed="false">
      <c r="A368" s="289" t="n">
        <v>367</v>
      </c>
      <c r="B368" s="289" t="s">
        <v>1200</v>
      </c>
      <c r="C368" s="289" t="s">
        <v>1213</v>
      </c>
      <c r="D368" s="289" t="s">
        <v>1214</v>
      </c>
      <c r="E368" s="289" t="s">
        <v>609</v>
      </c>
      <c r="F368" s="289" t="s">
        <v>610</v>
      </c>
      <c r="G368" s="289" t="s">
        <v>611</v>
      </c>
      <c r="H368" s="289" t="s">
        <v>397</v>
      </c>
    </row>
    <row r="369" customFormat="false" ht="11.25" hidden="false" customHeight="false" outlineLevel="0" collapsed="false">
      <c r="A369" s="289" t="n">
        <v>368</v>
      </c>
      <c r="B369" s="289" t="s">
        <v>1200</v>
      </c>
      <c r="C369" s="289" t="s">
        <v>1213</v>
      </c>
      <c r="D369" s="289" t="s">
        <v>1214</v>
      </c>
      <c r="E369" s="289" t="s">
        <v>612</v>
      </c>
      <c r="F369" s="289" t="s">
        <v>613</v>
      </c>
      <c r="G369" s="289" t="s">
        <v>614</v>
      </c>
      <c r="H369" s="289" t="s">
        <v>370</v>
      </c>
    </row>
    <row r="370" customFormat="false" ht="11.25" hidden="false" customHeight="false" outlineLevel="0" collapsed="false">
      <c r="A370" s="289" t="n">
        <v>369</v>
      </c>
      <c r="B370" s="289" t="s">
        <v>1215</v>
      </c>
      <c r="C370" s="289" t="s">
        <v>1216</v>
      </c>
      <c r="D370" s="289" t="s">
        <v>1217</v>
      </c>
      <c r="E370" s="289" t="s">
        <v>612</v>
      </c>
      <c r="F370" s="289" t="s">
        <v>613</v>
      </c>
      <c r="G370" s="289" t="s">
        <v>614</v>
      </c>
      <c r="H370" s="289" t="s">
        <v>370</v>
      </c>
    </row>
    <row r="371" customFormat="false" ht="11.25" hidden="false" customHeight="false" outlineLevel="0" collapsed="false">
      <c r="A371" s="289" t="n">
        <v>370</v>
      </c>
      <c r="B371" s="289" t="s">
        <v>1215</v>
      </c>
      <c r="C371" s="289" t="s">
        <v>1218</v>
      </c>
      <c r="D371" s="289" t="s">
        <v>1219</v>
      </c>
      <c r="E371" s="289" t="s">
        <v>612</v>
      </c>
      <c r="F371" s="289" t="s">
        <v>613</v>
      </c>
      <c r="G371" s="289" t="s">
        <v>614</v>
      </c>
      <c r="H371" s="289" t="s">
        <v>370</v>
      </c>
    </row>
    <row r="372" customFormat="false" ht="11.25" hidden="false" customHeight="false" outlineLevel="0" collapsed="false">
      <c r="A372" s="289" t="n">
        <v>371</v>
      </c>
      <c r="B372" s="289" t="s">
        <v>1215</v>
      </c>
      <c r="C372" s="289" t="s">
        <v>1220</v>
      </c>
      <c r="D372" s="289" t="s">
        <v>1221</v>
      </c>
      <c r="E372" s="289" t="s">
        <v>612</v>
      </c>
      <c r="F372" s="289" t="s">
        <v>613</v>
      </c>
      <c r="G372" s="289" t="s">
        <v>614</v>
      </c>
      <c r="H372" s="289" t="s">
        <v>370</v>
      </c>
    </row>
    <row r="373" customFormat="false" ht="11.25" hidden="false" customHeight="false" outlineLevel="0" collapsed="false">
      <c r="A373" s="289" t="n">
        <v>372</v>
      </c>
      <c r="B373" s="289" t="s">
        <v>1215</v>
      </c>
      <c r="C373" s="289" t="s">
        <v>1222</v>
      </c>
      <c r="D373" s="289" t="s">
        <v>1223</v>
      </c>
      <c r="E373" s="289" t="s">
        <v>612</v>
      </c>
      <c r="F373" s="289" t="s">
        <v>613</v>
      </c>
      <c r="G373" s="289" t="s">
        <v>614</v>
      </c>
      <c r="H373" s="289" t="s">
        <v>370</v>
      </c>
    </row>
    <row r="374" customFormat="false" ht="11.25" hidden="false" customHeight="false" outlineLevel="0" collapsed="false">
      <c r="A374" s="289" t="n">
        <v>373</v>
      </c>
      <c r="B374" s="289" t="s">
        <v>1215</v>
      </c>
      <c r="C374" s="289" t="s">
        <v>1224</v>
      </c>
      <c r="D374" s="289" t="s">
        <v>1225</v>
      </c>
      <c r="E374" s="289" t="s">
        <v>612</v>
      </c>
      <c r="F374" s="289" t="s">
        <v>613</v>
      </c>
      <c r="G374" s="289" t="s">
        <v>614</v>
      </c>
      <c r="H374" s="289" t="s">
        <v>370</v>
      </c>
    </row>
    <row r="375" customFormat="false" ht="11.25" hidden="false" customHeight="false" outlineLevel="0" collapsed="false">
      <c r="A375" s="289" t="n">
        <v>374</v>
      </c>
      <c r="B375" s="289" t="s">
        <v>1215</v>
      </c>
      <c r="C375" s="289" t="s">
        <v>1226</v>
      </c>
      <c r="D375" s="289" t="s">
        <v>1227</v>
      </c>
      <c r="E375" s="289" t="s">
        <v>612</v>
      </c>
      <c r="F375" s="289" t="s">
        <v>613</v>
      </c>
      <c r="G375" s="289" t="s">
        <v>614</v>
      </c>
      <c r="H375" s="289" t="s">
        <v>370</v>
      </c>
    </row>
    <row r="376" customFormat="false" ht="11.25" hidden="false" customHeight="false" outlineLevel="0" collapsed="false">
      <c r="A376" s="289" t="n">
        <v>375</v>
      </c>
      <c r="B376" s="289" t="s">
        <v>1228</v>
      </c>
      <c r="C376" s="289" t="s">
        <v>1038</v>
      </c>
      <c r="D376" s="289" t="s">
        <v>1229</v>
      </c>
      <c r="E376" s="289" t="s">
        <v>612</v>
      </c>
      <c r="F376" s="289" t="s">
        <v>613</v>
      </c>
      <c r="G376" s="289" t="s">
        <v>614</v>
      </c>
      <c r="H376" s="289" t="s">
        <v>370</v>
      </c>
    </row>
    <row r="377" customFormat="false" ht="11.25" hidden="false" customHeight="false" outlineLevel="0" collapsed="false">
      <c r="A377" s="289" t="n">
        <v>376</v>
      </c>
      <c r="B377" s="289" t="s">
        <v>1228</v>
      </c>
      <c r="C377" s="289" t="s">
        <v>1230</v>
      </c>
      <c r="D377" s="289" t="s">
        <v>1231</v>
      </c>
      <c r="E377" s="289" t="s">
        <v>612</v>
      </c>
      <c r="F377" s="289" t="s">
        <v>613</v>
      </c>
      <c r="G377" s="289" t="s">
        <v>614</v>
      </c>
      <c r="H377" s="289" t="s">
        <v>370</v>
      </c>
    </row>
    <row r="378" customFormat="false" ht="11.25" hidden="false" customHeight="false" outlineLevel="0" collapsed="false">
      <c r="A378" s="289" t="n">
        <v>377</v>
      </c>
      <c r="B378" s="289" t="s">
        <v>1228</v>
      </c>
      <c r="C378" s="289" t="s">
        <v>1232</v>
      </c>
      <c r="D378" s="289" t="s">
        <v>1233</v>
      </c>
      <c r="E378" s="289" t="s">
        <v>612</v>
      </c>
      <c r="F378" s="289" t="s">
        <v>613</v>
      </c>
      <c r="G378" s="289" t="s">
        <v>614</v>
      </c>
      <c r="H378" s="289" t="s">
        <v>370</v>
      </c>
    </row>
    <row r="379" customFormat="false" ht="11.25" hidden="false" customHeight="false" outlineLevel="0" collapsed="false">
      <c r="A379" s="289" t="n">
        <v>378</v>
      </c>
      <c r="B379" s="289" t="s">
        <v>1228</v>
      </c>
      <c r="C379" s="289" t="s">
        <v>1234</v>
      </c>
      <c r="D379" s="289" t="s">
        <v>1235</v>
      </c>
      <c r="E379" s="289" t="s">
        <v>612</v>
      </c>
      <c r="F379" s="289" t="s">
        <v>613</v>
      </c>
      <c r="G379" s="289" t="s">
        <v>614</v>
      </c>
      <c r="H379" s="289" t="s">
        <v>370</v>
      </c>
    </row>
    <row r="380" customFormat="false" ht="11.25" hidden="false" customHeight="false" outlineLevel="0" collapsed="false">
      <c r="A380" s="289" t="n">
        <v>379</v>
      </c>
      <c r="B380" s="289" t="s">
        <v>1228</v>
      </c>
      <c r="C380" s="289" t="s">
        <v>1236</v>
      </c>
      <c r="D380" s="289" t="s">
        <v>1237</v>
      </c>
      <c r="E380" s="289" t="s">
        <v>612</v>
      </c>
      <c r="F380" s="289" t="s">
        <v>613</v>
      </c>
      <c r="G380" s="289" t="s">
        <v>614</v>
      </c>
      <c r="H380" s="289" t="s">
        <v>370</v>
      </c>
    </row>
    <row r="381" customFormat="false" ht="11.25" hidden="false" customHeight="false" outlineLevel="0" collapsed="false">
      <c r="A381" s="289" t="n">
        <v>380</v>
      </c>
      <c r="B381" s="289" t="s">
        <v>1228</v>
      </c>
      <c r="C381" s="289" t="s">
        <v>1238</v>
      </c>
      <c r="D381" s="289" t="s">
        <v>1239</v>
      </c>
      <c r="E381" s="289" t="s">
        <v>609</v>
      </c>
      <c r="F381" s="289" t="s">
        <v>610</v>
      </c>
      <c r="G381" s="289" t="s">
        <v>611</v>
      </c>
      <c r="H381" s="289" t="s">
        <v>370</v>
      </c>
    </row>
    <row r="382" customFormat="false" ht="11.25" hidden="false" customHeight="false" outlineLevel="0" collapsed="false">
      <c r="A382" s="289" t="n">
        <v>381</v>
      </c>
      <c r="B382" s="289" t="s">
        <v>1228</v>
      </c>
      <c r="C382" s="289" t="s">
        <v>1238</v>
      </c>
      <c r="D382" s="289" t="s">
        <v>1239</v>
      </c>
      <c r="E382" s="289" t="s">
        <v>609</v>
      </c>
      <c r="F382" s="289" t="s">
        <v>610</v>
      </c>
      <c r="G382" s="289" t="s">
        <v>611</v>
      </c>
      <c r="H382" s="289" t="s">
        <v>397</v>
      </c>
    </row>
    <row r="383" customFormat="false" ht="11.25" hidden="false" customHeight="false" outlineLevel="0" collapsed="false">
      <c r="A383" s="289" t="n">
        <v>382</v>
      </c>
      <c r="B383" s="289" t="s">
        <v>1228</v>
      </c>
      <c r="C383" s="289" t="s">
        <v>1238</v>
      </c>
      <c r="D383" s="289" t="s">
        <v>1239</v>
      </c>
      <c r="E383" s="289" t="s">
        <v>612</v>
      </c>
      <c r="F383" s="289" t="s">
        <v>613</v>
      </c>
      <c r="G383" s="289" t="s">
        <v>614</v>
      </c>
      <c r="H383" s="289" t="s">
        <v>370</v>
      </c>
    </row>
    <row r="384" customFormat="false" ht="11.25" hidden="false" customHeight="false" outlineLevel="0" collapsed="false">
      <c r="A384" s="289" t="n">
        <v>383</v>
      </c>
      <c r="B384" s="289" t="s">
        <v>1228</v>
      </c>
      <c r="C384" s="289" t="s">
        <v>1240</v>
      </c>
      <c r="D384" s="289" t="s">
        <v>1241</v>
      </c>
      <c r="E384" s="289" t="s">
        <v>612</v>
      </c>
      <c r="F384" s="289" t="s">
        <v>613</v>
      </c>
      <c r="G384" s="289" t="s">
        <v>614</v>
      </c>
      <c r="H384" s="289" t="s">
        <v>370</v>
      </c>
    </row>
    <row r="385" customFormat="false" ht="11.25" hidden="false" customHeight="false" outlineLevel="0" collapsed="false">
      <c r="A385" s="289" t="n">
        <v>384</v>
      </c>
      <c r="B385" s="289" t="s">
        <v>1228</v>
      </c>
      <c r="C385" s="289" t="s">
        <v>1242</v>
      </c>
      <c r="D385" s="289" t="s">
        <v>1243</v>
      </c>
      <c r="E385" s="289" t="s">
        <v>612</v>
      </c>
      <c r="F385" s="289" t="s">
        <v>613</v>
      </c>
      <c r="G385" s="289" t="s">
        <v>614</v>
      </c>
      <c r="H385" s="289" t="s">
        <v>370</v>
      </c>
    </row>
    <row r="386" customFormat="false" ht="11.25" hidden="false" customHeight="false" outlineLevel="0" collapsed="false">
      <c r="A386" s="289" t="n">
        <v>385</v>
      </c>
      <c r="B386" s="289" t="s">
        <v>1228</v>
      </c>
      <c r="C386" s="289" t="s">
        <v>1244</v>
      </c>
      <c r="D386" s="289" t="s">
        <v>1245</v>
      </c>
      <c r="E386" s="289" t="s">
        <v>612</v>
      </c>
      <c r="F386" s="289" t="s">
        <v>613</v>
      </c>
      <c r="G386" s="289" t="s">
        <v>614</v>
      </c>
      <c r="H386" s="289" t="s">
        <v>370</v>
      </c>
    </row>
    <row r="387" customFormat="false" ht="11.25" hidden="false" customHeight="false" outlineLevel="0" collapsed="false">
      <c r="A387" s="289" t="n">
        <v>386</v>
      </c>
      <c r="B387" s="289" t="s">
        <v>1228</v>
      </c>
      <c r="C387" s="289" t="s">
        <v>1246</v>
      </c>
      <c r="D387" s="289" t="s">
        <v>1247</v>
      </c>
      <c r="E387" s="289" t="s">
        <v>612</v>
      </c>
      <c r="F387" s="289" t="s">
        <v>613</v>
      </c>
      <c r="G387" s="289" t="s">
        <v>614</v>
      </c>
      <c r="H387" s="289" t="s">
        <v>370</v>
      </c>
    </row>
    <row r="388" customFormat="false" ht="11.25" hidden="false" customHeight="false" outlineLevel="0" collapsed="false">
      <c r="A388" s="289" t="n">
        <v>387</v>
      </c>
      <c r="B388" s="289" t="s">
        <v>1228</v>
      </c>
      <c r="C388" s="289" t="s">
        <v>1248</v>
      </c>
      <c r="D388" s="289" t="s">
        <v>1249</v>
      </c>
      <c r="E388" s="289" t="s">
        <v>612</v>
      </c>
      <c r="F388" s="289" t="s">
        <v>613</v>
      </c>
      <c r="G388" s="289" t="s">
        <v>614</v>
      </c>
      <c r="H388" s="289" t="s">
        <v>370</v>
      </c>
    </row>
    <row r="389" customFormat="false" ht="11.25" hidden="false" customHeight="false" outlineLevel="0" collapsed="false">
      <c r="A389" s="289" t="n">
        <v>388</v>
      </c>
      <c r="B389" s="289" t="s">
        <v>1250</v>
      </c>
      <c r="C389" s="289" t="s">
        <v>1251</v>
      </c>
      <c r="D389" s="289" t="s">
        <v>1252</v>
      </c>
      <c r="E389" s="289" t="s">
        <v>612</v>
      </c>
      <c r="F389" s="289" t="s">
        <v>613</v>
      </c>
      <c r="G389" s="289" t="s">
        <v>614</v>
      </c>
      <c r="H389" s="289" t="s">
        <v>370</v>
      </c>
    </row>
    <row r="390" customFormat="false" ht="11.25" hidden="false" customHeight="false" outlineLevel="0" collapsed="false">
      <c r="A390" s="289" t="n">
        <v>389</v>
      </c>
      <c r="B390" s="289" t="s">
        <v>1250</v>
      </c>
      <c r="C390" s="289" t="s">
        <v>1253</v>
      </c>
      <c r="D390" s="289" t="s">
        <v>1254</v>
      </c>
      <c r="E390" s="289" t="s">
        <v>609</v>
      </c>
      <c r="F390" s="289" t="s">
        <v>610</v>
      </c>
      <c r="G390" s="289" t="s">
        <v>611</v>
      </c>
      <c r="H390" s="289" t="s">
        <v>370</v>
      </c>
    </row>
    <row r="391" customFormat="false" ht="11.25" hidden="false" customHeight="false" outlineLevel="0" collapsed="false">
      <c r="A391" s="289" t="n">
        <v>390</v>
      </c>
      <c r="B391" s="289" t="s">
        <v>1250</v>
      </c>
      <c r="C391" s="289" t="s">
        <v>1253</v>
      </c>
      <c r="D391" s="289" t="s">
        <v>1254</v>
      </c>
      <c r="E391" s="289" t="s">
        <v>609</v>
      </c>
      <c r="F391" s="289" t="s">
        <v>610</v>
      </c>
      <c r="G391" s="289" t="s">
        <v>611</v>
      </c>
      <c r="H391" s="289" t="s">
        <v>397</v>
      </c>
    </row>
    <row r="392" customFormat="false" ht="11.25" hidden="false" customHeight="false" outlineLevel="0" collapsed="false">
      <c r="A392" s="289" t="n">
        <v>391</v>
      </c>
      <c r="B392" s="289" t="s">
        <v>1250</v>
      </c>
      <c r="C392" s="289" t="s">
        <v>1253</v>
      </c>
      <c r="D392" s="289" t="s">
        <v>1254</v>
      </c>
      <c r="E392" s="289" t="s">
        <v>612</v>
      </c>
      <c r="F392" s="289" t="s">
        <v>613</v>
      </c>
      <c r="G392" s="289" t="s">
        <v>614</v>
      </c>
      <c r="H392" s="289" t="s">
        <v>370</v>
      </c>
    </row>
    <row r="393" customFormat="false" ht="11.25" hidden="false" customHeight="false" outlineLevel="0" collapsed="false">
      <c r="A393" s="289" t="n">
        <v>392</v>
      </c>
      <c r="B393" s="289" t="s">
        <v>1250</v>
      </c>
      <c r="C393" s="289" t="s">
        <v>1255</v>
      </c>
      <c r="D393" s="289" t="s">
        <v>1256</v>
      </c>
      <c r="E393" s="289" t="s">
        <v>612</v>
      </c>
      <c r="F393" s="289" t="s">
        <v>613</v>
      </c>
      <c r="G393" s="289" t="s">
        <v>614</v>
      </c>
      <c r="H393" s="289" t="s">
        <v>370</v>
      </c>
    </row>
    <row r="394" customFormat="false" ht="11.25" hidden="false" customHeight="false" outlineLevel="0" collapsed="false">
      <c r="A394" s="289" t="n">
        <v>393</v>
      </c>
      <c r="B394" s="289" t="s">
        <v>1250</v>
      </c>
      <c r="C394" s="289" t="s">
        <v>1257</v>
      </c>
      <c r="D394" s="289" t="s">
        <v>1258</v>
      </c>
      <c r="E394" s="289" t="s">
        <v>612</v>
      </c>
      <c r="F394" s="289" t="s">
        <v>613</v>
      </c>
      <c r="G394" s="289" t="s">
        <v>614</v>
      </c>
      <c r="H394" s="289" t="s">
        <v>370</v>
      </c>
    </row>
    <row r="395" customFormat="false" ht="11.25" hidden="false" customHeight="false" outlineLevel="0" collapsed="false">
      <c r="A395" s="289" t="n">
        <v>394</v>
      </c>
      <c r="B395" s="289" t="s">
        <v>1250</v>
      </c>
      <c r="C395" s="289" t="s">
        <v>632</v>
      </c>
      <c r="D395" s="289" t="s">
        <v>1259</v>
      </c>
      <c r="E395" s="289" t="s">
        <v>612</v>
      </c>
      <c r="F395" s="289" t="s">
        <v>613</v>
      </c>
      <c r="G395" s="289" t="s">
        <v>614</v>
      </c>
      <c r="H395" s="289" t="s">
        <v>370</v>
      </c>
    </row>
    <row r="396" customFormat="false" ht="11.25" hidden="false" customHeight="false" outlineLevel="0" collapsed="false">
      <c r="A396" s="289" t="n">
        <v>395</v>
      </c>
      <c r="B396" s="289" t="s">
        <v>1250</v>
      </c>
      <c r="C396" s="289" t="s">
        <v>1260</v>
      </c>
      <c r="D396" s="289" t="s">
        <v>1261</v>
      </c>
      <c r="E396" s="289" t="s">
        <v>612</v>
      </c>
      <c r="F396" s="289" t="s">
        <v>613</v>
      </c>
      <c r="G396" s="289" t="s">
        <v>614</v>
      </c>
      <c r="H396" s="289" t="s">
        <v>370</v>
      </c>
    </row>
    <row r="397" customFormat="false" ht="11.25" hidden="false" customHeight="false" outlineLevel="0" collapsed="false">
      <c r="A397" s="289" t="n">
        <v>396</v>
      </c>
      <c r="B397" s="289" t="s">
        <v>1250</v>
      </c>
      <c r="C397" s="289" t="s">
        <v>1262</v>
      </c>
      <c r="D397" s="289" t="s">
        <v>1263</v>
      </c>
      <c r="E397" s="289" t="s">
        <v>612</v>
      </c>
      <c r="F397" s="289" t="s">
        <v>613</v>
      </c>
      <c r="G397" s="289" t="s">
        <v>614</v>
      </c>
      <c r="H397" s="289" t="s">
        <v>370</v>
      </c>
    </row>
    <row r="398" customFormat="false" ht="11.25" hidden="false" customHeight="false" outlineLevel="0" collapsed="false">
      <c r="A398" s="289" t="n">
        <v>397</v>
      </c>
      <c r="B398" s="289" t="s">
        <v>1250</v>
      </c>
      <c r="C398" s="289" t="s">
        <v>1264</v>
      </c>
      <c r="D398" s="289" t="s">
        <v>1265</v>
      </c>
      <c r="E398" s="289" t="s">
        <v>612</v>
      </c>
      <c r="F398" s="289" t="s">
        <v>613</v>
      </c>
      <c r="G398" s="289" t="s">
        <v>614</v>
      </c>
      <c r="H398" s="289" t="s">
        <v>370</v>
      </c>
    </row>
    <row r="399" customFormat="false" ht="11.25" hidden="false" customHeight="false" outlineLevel="0" collapsed="false">
      <c r="A399" s="289" t="n">
        <v>398</v>
      </c>
      <c r="B399" s="289" t="s">
        <v>1250</v>
      </c>
      <c r="C399" s="289" t="s">
        <v>1266</v>
      </c>
      <c r="D399" s="289" t="s">
        <v>1267</v>
      </c>
      <c r="E399" s="289" t="s">
        <v>612</v>
      </c>
      <c r="F399" s="289" t="s">
        <v>613</v>
      </c>
      <c r="G399" s="289" t="s">
        <v>614</v>
      </c>
      <c r="H399" s="289" t="s">
        <v>370</v>
      </c>
    </row>
    <row r="400" customFormat="false" ht="11.25" hidden="false" customHeight="false" outlineLevel="0" collapsed="false">
      <c r="A400" s="289" t="n">
        <v>399</v>
      </c>
      <c r="B400" s="289" t="s">
        <v>1250</v>
      </c>
      <c r="C400" s="289" t="s">
        <v>1268</v>
      </c>
      <c r="D400" s="289" t="s">
        <v>1269</v>
      </c>
      <c r="E400" s="289" t="s">
        <v>612</v>
      </c>
      <c r="F400" s="289" t="s">
        <v>613</v>
      </c>
      <c r="G400" s="289" t="s">
        <v>614</v>
      </c>
      <c r="H400" s="289" t="s">
        <v>370</v>
      </c>
    </row>
    <row r="401" customFormat="false" ht="11.25" hidden="false" customHeight="false" outlineLevel="0" collapsed="false">
      <c r="A401" s="289" t="n">
        <v>400</v>
      </c>
      <c r="B401" s="289" t="s">
        <v>1250</v>
      </c>
      <c r="C401" s="289" t="s">
        <v>1270</v>
      </c>
      <c r="D401" s="289" t="s">
        <v>1271</v>
      </c>
      <c r="E401" s="289" t="s">
        <v>612</v>
      </c>
      <c r="F401" s="289" t="s">
        <v>613</v>
      </c>
      <c r="G401" s="289" t="s">
        <v>614</v>
      </c>
      <c r="H401" s="289" t="s">
        <v>370</v>
      </c>
    </row>
    <row r="402" customFormat="false" ht="11.25" hidden="false" customHeight="false" outlineLevel="0" collapsed="false">
      <c r="A402" s="289" t="n">
        <v>401</v>
      </c>
      <c r="B402" s="289" t="s">
        <v>1250</v>
      </c>
      <c r="C402" s="289" t="s">
        <v>1272</v>
      </c>
      <c r="D402" s="289" t="s">
        <v>1273</v>
      </c>
      <c r="E402" s="289" t="s">
        <v>612</v>
      </c>
      <c r="F402" s="289" t="s">
        <v>613</v>
      </c>
      <c r="G402" s="289" t="s">
        <v>614</v>
      </c>
      <c r="H402" s="289" t="s">
        <v>370</v>
      </c>
    </row>
    <row r="403" customFormat="false" ht="11.25" hidden="false" customHeight="false" outlineLevel="0" collapsed="false">
      <c r="A403" s="289" t="n">
        <v>402</v>
      </c>
      <c r="E403" s="289" t="s">
        <v>803</v>
      </c>
      <c r="F403" s="289" t="s">
        <v>804</v>
      </c>
      <c r="G403" s="289" t="s">
        <v>805</v>
      </c>
      <c r="H403" s="289" t="s">
        <v>397</v>
      </c>
    </row>
    <row r="404" customFormat="false" ht="11.25" hidden="false" customHeight="false" outlineLevel="0" collapsed="false">
      <c r="A404" s="289" t="n">
        <v>403</v>
      </c>
      <c r="E404" s="289" t="s">
        <v>806</v>
      </c>
      <c r="F404" s="289" t="s">
        <v>807</v>
      </c>
      <c r="G404" s="289" t="s">
        <v>611</v>
      </c>
      <c r="H404" s="289" t="s">
        <v>370</v>
      </c>
    </row>
    <row r="405" customFormat="false" ht="11.25" hidden="false" customHeight="false" outlineLevel="0" collapsed="false">
      <c r="A405" s="289" t="n">
        <v>404</v>
      </c>
      <c r="E405" s="289" t="s">
        <v>796</v>
      </c>
      <c r="F405" s="289" t="s">
        <v>797</v>
      </c>
      <c r="G405" s="289" t="s">
        <v>798</v>
      </c>
      <c r="H405" s="289" t="s">
        <v>397</v>
      </c>
    </row>
    <row r="406" customFormat="false" ht="11.25" hidden="false" customHeight="false" outlineLevel="0" collapsed="false">
      <c r="A406" s="289" t="n">
        <v>405</v>
      </c>
      <c r="E406" s="289" t="s">
        <v>808</v>
      </c>
      <c r="F406" s="289" t="s">
        <v>809</v>
      </c>
      <c r="G406" s="289" t="s">
        <v>805</v>
      </c>
      <c r="H406" s="289" t="s">
        <v>397</v>
      </c>
    </row>
    <row r="407" customFormat="false" ht="11.25" hidden="false" customHeight="false" outlineLevel="0" collapsed="false">
      <c r="A407" s="289" t="n">
        <v>406</v>
      </c>
      <c r="E407" s="289" t="s">
        <v>609</v>
      </c>
      <c r="F407" s="289" t="s">
        <v>610</v>
      </c>
      <c r="G407" s="289" t="s">
        <v>611</v>
      </c>
      <c r="H407" s="289" t="s">
        <v>370</v>
      </c>
    </row>
    <row r="408" customFormat="false" ht="11.25" hidden="false" customHeight="false" outlineLevel="0" collapsed="false">
      <c r="A408" s="289" t="n">
        <v>407</v>
      </c>
      <c r="E408" s="289" t="s">
        <v>609</v>
      </c>
      <c r="F408" s="289" t="s">
        <v>610</v>
      </c>
      <c r="G408" s="289" t="s">
        <v>611</v>
      </c>
      <c r="H408" s="289" t="s">
        <v>397</v>
      </c>
    </row>
    <row r="409" customFormat="false" ht="11.25" hidden="false" customHeight="false" outlineLevel="0" collapsed="false">
      <c r="A409" s="289" t="n">
        <v>408</v>
      </c>
      <c r="E409" s="289" t="s">
        <v>576</v>
      </c>
      <c r="F409" s="289" t="s">
        <v>577</v>
      </c>
      <c r="G409" s="289" t="s">
        <v>578</v>
      </c>
      <c r="H409" s="289" t="s">
        <v>397</v>
      </c>
    </row>
    <row r="410" customFormat="false" ht="11.25" hidden="false" customHeight="false" outlineLevel="0" collapsed="false">
      <c r="A410" s="289" t="n">
        <v>409</v>
      </c>
      <c r="E410" s="289" t="s">
        <v>564</v>
      </c>
      <c r="F410" s="289" t="s">
        <v>565</v>
      </c>
      <c r="G410" s="289" t="s">
        <v>566</v>
      </c>
      <c r="H410" s="289" t="s">
        <v>391</v>
      </c>
    </row>
    <row r="411" customFormat="false" ht="11.25" hidden="false" customHeight="false" outlineLevel="0" collapsed="false">
      <c r="A411" s="289" t="n">
        <v>410</v>
      </c>
      <c r="E411" s="289" t="s">
        <v>564</v>
      </c>
      <c r="F411" s="289" t="s">
        <v>565</v>
      </c>
      <c r="G411" s="289" t="s">
        <v>566</v>
      </c>
      <c r="H411" s="289" t="s">
        <v>370</v>
      </c>
    </row>
    <row r="412" customFormat="false" ht="11.25" hidden="false" customHeight="false" outlineLevel="0" collapsed="false">
      <c r="A412" s="289" t="n">
        <v>411</v>
      </c>
      <c r="E412" s="289" t="s">
        <v>564</v>
      </c>
      <c r="F412" s="289" t="s">
        <v>565</v>
      </c>
      <c r="G412" s="289" t="s">
        <v>566</v>
      </c>
      <c r="H412" s="289" t="s">
        <v>397</v>
      </c>
    </row>
    <row r="413" customFormat="false" ht="11.25" hidden="false" customHeight="false" outlineLevel="0" collapsed="false">
      <c r="A413" s="289" t="n">
        <v>412</v>
      </c>
      <c r="E413" s="289" t="s">
        <v>564</v>
      </c>
      <c r="F413" s="289" t="s">
        <v>565</v>
      </c>
      <c r="G413" s="289" t="s">
        <v>566</v>
      </c>
      <c r="H413" s="289" t="s">
        <v>357</v>
      </c>
    </row>
    <row r="414" customFormat="false" ht="11.25" hidden="false" customHeight="false" outlineLevel="0" collapsed="false">
      <c r="A414" s="289" t="n">
        <v>413</v>
      </c>
      <c r="E414" s="289" t="s">
        <v>852</v>
      </c>
      <c r="F414" s="289" t="s">
        <v>853</v>
      </c>
      <c r="G414" s="289" t="s">
        <v>854</v>
      </c>
      <c r="H414" s="289" t="s">
        <v>397</v>
      </c>
    </row>
    <row r="415" customFormat="false" ht="11.25" hidden="false" customHeight="false" outlineLevel="0" collapsed="false">
      <c r="A415" s="289" t="n">
        <v>414</v>
      </c>
      <c r="E415" s="289" t="s">
        <v>852</v>
      </c>
      <c r="F415" s="289" t="s">
        <v>853</v>
      </c>
      <c r="G415" s="289" t="s">
        <v>854</v>
      </c>
      <c r="H415" s="289" t="s">
        <v>370</v>
      </c>
    </row>
    <row r="416" customFormat="false" ht="11.25" hidden="false" customHeight="false" outlineLevel="0" collapsed="false">
      <c r="A416" s="289" t="n">
        <v>415</v>
      </c>
      <c r="E416" s="289" t="s">
        <v>1058</v>
      </c>
      <c r="F416" s="289" t="s">
        <v>1059</v>
      </c>
      <c r="G416" s="289" t="s">
        <v>1060</v>
      </c>
      <c r="H416" s="289" t="s">
        <v>397</v>
      </c>
    </row>
    <row r="417" customFormat="false" ht="11.25" hidden="false" customHeight="false" outlineLevel="0" collapsed="false">
      <c r="A417" s="289" t="n">
        <v>416</v>
      </c>
      <c r="E417" s="289" t="s">
        <v>816</v>
      </c>
      <c r="F417" s="289" t="s">
        <v>817</v>
      </c>
      <c r="G417" s="289" t="s">
        <v>818</v>
      </c>
      <c r="H417" s="289" t="s">
        <v>370</v>
      </c>
    </row>
    <row r="418" customFormat="false" ht="11.25" hidden="false" customHeight="false" outlineLevel="0" collapsed="false">
      <c r="A418" s="289" t="n">
        <v>417</v>
      </c>
      <c r="E418" s="289" t="s">
        <v>1061</v>
      </c>
      <c r="F418" s="289" t="s">
        <v>1062</v>
      </c>
      <c r="G418" s="289" t="s">
        <v>1060</v>
      </c>
      <c r="H418" s="289" t="s">
        <v>397</v>
      </c>
    </row>
    <row r="419" customFormat="false" ht="11.25" hidden="false" customHeight="false" outlineLevel="0" collapsed="false">
      <c r="A419" s="289" t="n">
        <v>418</v>
      </c>
      <c r="E419" s="289" t="s">
        <v>728</v>
      </c>
      <c r="F419" s="289" t="s">
        <v>729</v>
      </c>
      <c r="G419" s="289" t="s">
        <v>730</v>
      </c>
      <c r="H419" s="289" t="s">
        <v>357</v>
      </c>
    </row>
    <row r="420" customFormat="false" ht="11.25" hidden="false" customHeight="false" outlineLevel="0" collapsed="false">
      <c r="A420" s="289" t="n">
        <v>419</v>
      </c>
      <c r="E420" s="289" t="s">
        <v>728</v>
      </c>
      <c r="F420" s="289" t="s">
        <v>729</v>
      </c>
      <c r="G420" s="289" t="s">
        <v>730</v>
      </c>
      <c r="H420" s="289" t="s">
        <v>391</v>
      </c>
    </row>
    <row r="421" customFormat="false" ht="11.25" hidden="false" customHeight="false" outlineLevel="0" collapsed="false">
      <c r="A421" s="289" t="n">
        <v>420</v>
      </c>
      <c r="E421" s="289" t="s">
        <v>819</v>
      </c>
      <c r="F421" s="289" t="s">
        <v>820</v>
      </c>
      <c r="G421" s="289" t="s">
        <v>821</v>
      </c>
      <c r="H421" s="289" t="s">
        <v>370</v>
      </c>
    </row>
    <row r="422" customFormat="false" ht="11.25" hidden="false" customHeight="false" outlineLevel="0" collapsed="false">
      <c r="A422" s="289" t="n">
        <v>421</v>
      </c>
      <c r="E422" s="289" t="s">
        <v>822</v>
      </c>
      <c r="F422" s="289" t="s">
        <v>823</v>
      </c>
      <c r="G422" s="289" t="s">
        <v>824</v>
      </c>
      <c r="H422" s="289" t="s">
        <v>370</v>
      </c>
    </row>
    <row r="423" customFormat="false" ht="11.25" hidden="false" customHeight="false" outlineLevel="0" collapsed="false">
      <c r="A423" s="289" t="n">
        <v>422</v>
      </c>
      <c r="E423" s="289" t="s">
        <v>825</v>
      </c>
      <c r="F423" s="289" t="s">
        <v>826</v>
      </c>
      <c r="G423" s="289" t="s">
        <v>827</v>
      </c>
      <c r="H423" s="289" t="s">
        <v>370</v>
      </c>
    </row>
    <row r="424" customFormat="false" ht="11.25" hidden="false" customHeight="false" outlineLevel="0" collapsed="false">
      <c r="A424" s="289" t="n">
        <v>423</v>
      </c>
      <c r="E424" s="289" t="s">
        <v>828</v>
      </c>
      <c r="F424" s="289" t="s">
        <v>829</v>
      </c>
      <c r="G424" s="289" t="s">
        <v>830</v>
      </c>
      <c r="H424" s="289" t="s">
        <v>370</v>
      </c>
    </row>
    <row r="425" customFormat="false" ht="11.25" hidden="false" customHeight="false" outlineLevel="0" collapsed="false">
      <c r="A425" s="289" t="n">
        <v>424</v>
      </c>
      <c r="E425" s="289" t="s">
        <v>831</v>
      </c>
      <c r="F425" s="289" t="s">
        <v>832</v>
      </c>
      <c r="G425" s="289" t="s">
        <v>578</v>
      </c>
      <c r="H425" s="289" t="s">
        <v>397</v>
      </c>
    </row>
    <row r="426" customFormat="false" ht="11.25" hidden="false" customHeight="false" outlineLevel="0" collapsed="false">
      <c r="A426" s="289" t="n">
        <v>425</v>
      </c>
      <c r="E426" s="289" t="s">
        <v>847</v>
      </c>
      <c r="F426" s="289" t="s">
        <v>848</v>
      </c>
      <c r="G426" s="289" t="s">
        <v>849</v>
      </c>
      <c r="H426" s="289" t="s">
        <v>397</v>
      </c>
    </row>
    <row r="427" customFormat="false" ht="11.25" hidden="false" customHeight="false" outlineLevel="0" collapsed="false">
      <c r="A427" s="289" t="n">
        <v>426</v>
      </c>
      <c r="E427" s="289" t="s">
        <v>847</v>
      </c>
      <c r="F427" s="289" t="s">
        <v>848</v>
      </c>
      <c r="G427" s="289" t="s">
        <v>849</v>
      </c>
      <c r="H427" s="289" t="s">
        <v>370</v>
      </c>
    </row>
    <row r="428" customFormat="false" ht="11.25" hidden="false" customHeight="false" outlineLevel="0" collapsed="false">
      <c r="A428" s="289" t="n">
        <v>427</v>
      </c>
      <c r="E428" s="289" t="s">
        <v>840</v>
      </c>
      <c r="F428" s="289" t="s">
        <v>841</v>
      </c>
      <c r="G428" s="289" t="s">
        <v>604</v>
      </c>
      <c r="H428" s="289" t="s">
        <v>370</v>
      </c>
    </row>
    <row r="429" customFormat="false" ht="11.25" hidden="false" customHeight="false" outlineLevel="0" collapsed="false">
      <c r="A429" s="289" t="n">
        <v>428</v>
      </c>
      <c r="E429" s="289" t="s">
        <v>612</v>
      </c>
      <c r="F429" s="289" t="s">
        <v>613</v>
      </c>
      <c r="G429" s="289" t="s">
        <v>614</v>
      </c>
      <c r="H429" s="289" t="s">
        <v>370</v>
      </c>
    </row>
    <row r="430" customFormat="false" ht="11.25" hidden="false" customHeight="false" outlineLevel="0" collapsed="false">
      <c r="A430" s="289" t="n">
        <v>429</v>
      </c>
      <c r="E430" s="289" t="s">
        <v>602</v>
      </c>
      <c r="F430" s="289" t="s">
        <v>603</v>
      </c>
      <c r="G430" s="289" t="s">
        <v>604</v>
      </c>
      <c r="H430" s="289" t="s">
        <v>397</v>
      </c>
    </row>
    <row r="431" customFormat="false" ht="11.25" hidden="false" customHeight="false" outlineLevel="0" collapsed="false">
      <c r="A431" s="289" t="n">
        <v>430</v>
      </c>
      <c r="E431" s="289" t="s">
        <v>559</v>
      </c>
      <c r="F431" s="289" t="s">
        <v>560</v>
      </c>
      <c r="G431" s="289" t="s">
        <v>561</v>
      </c>
      <c r="H431" s="289" t="s">
        <v>397</v>
      </c>
    </row>
    <row r="432" customFormat="false" ht="11.25" hidden="false" customHeight="false" outlineLevel="0" collapsed="false">
      <c r="A432" s="289" t="n">
        <v>431</v>
      </c>
      <c r="E432" s="289" t="s">
        <v>583</v>
      </c>
      <c r="F432" s="289" t="s">
        <v>584</v>
      </c>
      <c r="G432" s="289" t="s">
        <v>585</v>
      </c>
      <c r="H432" s="289" t="s">
        <v>397</v>
      </c>
    </row>
    <row r="433" customFormat="false" ht="11.25" hidden="false" customHeight="false" outlineLevel="0" collapsed="false">
      <c r="A433" s="289" t="n">
        <v>432</v>
      </c>
      <c r="E433" s="289" t="s">
        <v>569</v>
      </c>
      <c r="F433" s="289" t="s">
        <v>570</v>
      </c>
      <c r="G433" s="289" t="s">
        <v>571</v>
      </c>
      <c r="H433" s="289" t="s">
        <v>391</v>
      </c>
    </row>
    <row r="434" customFormat="false" ht="11.25" hidden="false" customHeight="false" outlineLevel="0" collapsed="false">
      <c r="A434" s="289" t="n">
        <v>433</v>
      </c>
      <c r="E434" s="289" t="s">
        <v>569</v>
      </c>
      <c r="F434" s="289" t="s">
        <v>570</v>
      </c>
      <c r="G434" s="289" t="s">
        <v>571</v>
      </c>
      <c r="H434" s="289" t="s">
        <v>3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2:B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174" width="9.13"/>
    <col collapsed="false" customWidth="true" hidden="false" outlineLevel="0" max="2" min="2" style="174" width="102.42"/>
    <col collapsed="false" customWidth="false" hidden="false" outlineLevel="0" max="257" min="3" style="174" width="9.13"/>
  </cols>
  <sheetData>
    <row r="2" customFormat="false" ht="38.25" hidden="false" customHeight="false" outlineLevel="0" collapsed="false">
      <c r="B2" s="290" t="s">
        <v>1274</v>
      </c>
    </row>
    <row r="3" customFormat="false" ht="12.75" hidden="false" customHeight="false" outlineLevel="0" collapsed="false">
      <c r="B3" s="291" t="s">
        <v>1275</v>
      </c>
    </row>
    <row r="4" customFormat="false" ht="12.75" hidden="false" customHeight="false" outlineLevel="0" collapsed="false">
      <c r="B4" s="290" t="s">
        <v>12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C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7" width="30.7"/>
    <col collapsed="false" customWidth="true" hidden="false" outlineLevel="0" max="2" min="2" style="57" width="80.7"/>
    <col collapsed="false" customWidth="true" hidden="false" outlineLevel="0" max="3" min="3" style="57" width="30.7"/>
    <col collapsed="false" customWidth="true" hidden="false" outlineLevel="0" max="4" min="4" style="58" width="26.7"/>
    <col collapsed="false" customWidth="false" hidden="false" outlineLevel="0" max="257" min="5" style="58" width="9.13"/>
  </cols>
  <sheetData>
    <row r="1" customFormat="false" ht="7.5" hidden="false" customHeight="true" outlineLevel="0" collapsed="false"/>
    <row r="2" customFormat="false" ht="24" hidden="false" customHeight="true" outlineLevel="0" collapsed="false">
      <c r="A2" s="59" t="s">
        <v>23</v>
      </c>
      <c r="B2" s="59" t="s">
        <v>24</v>
      </c>
      <c r="C2" s="59" t="s">
        <v>25</v>
      </c>
    </row>
    <row r="3" customFormat="false" ht="11.25" hidden="false" customHeight="false" outlineLevel="0" collapsed="false">
      <c r="A3" s="57" t="s">
        <v>26</v>
      </c>
      <c r="B3" s="57" t="s">
        <v>27</v>
      </c>
      <c r="C3" s="57" t="s">
        <v>28</v>
      </c>
    </row>
    <row r="4" customFormat="false" ht="11.25" hidden="false" customHeight="false" outlineLevel="0" collapsed="false">
      <c r="A4" s="57" t="s">
        <v>29</v>
      </c>
      <c r="B4" s="57" t="s">
        <v>30</v>
      </c>
      <c r="C4" s="57" t="s">
        <v>28</v>
      </c>
    </row>
    <row r="5" customFormat="false" ht="11.25" hidden="false" customHeight="false" outlineLevel="0" collapsed="false">
      <c r="A5" s="57" t="s">
        <v>31</v>
      </c>
      <c r="B5" s="57" t="s">
        <v>27</v>
      </c>
      <c r="C5" s="57" t="s">
        <v>28</v>
      </c>
    </row>
    <row r="6" customFormat="false" ht="11.25" hidden="false" customHeight="false" outlineLevel="0" collapsed="false">
      <c r="A6" s="57" t="s">
        <v>31</v>
      </c>
      <c r="B6" s="57" t="s">
        <v>30</v>
      </c>
      <c r="C6" s="57" t="s">
        <v>28</v>
      </c>
    </row>
    <row r="7" customFormat="false" ht="11.25" hidden="false" customHeight="false" outlineLevel="0" collapsed="false">
      <c r="A7" s="57" t="s">
        <v>32</v>
      </c>
      <c r="B7" s="57" t="s">
        <v>27</v>
      </c>
      <c r="C7" s="57" t="s">
        <v>28</v>
      </c>
    </row>
    <row r="8" customFormat="false" ht="11.25" hidden="false" customHeight="false" outlineLevel="0" collapsed="false">
      <c r="A8" s="57" t="s">
        <v>33</v>
      </c>
      <c r="B8" s="57" t="s">
        <v>30</v>
      </c>
      <c r="C8" s="57" t="s">
        <v>28</v>
      </c>
    </row>
    <row r="9" customFormat="false" ht="11.25" hidden="false" customHeight="false" outlineLevel="0" collapsed="false">
      <c r="A9" s="57" t="s">
        <v>34</v>
      </c>
      <c r="B9" s="57" t="s">
        <v>27</v>
      </c>
      <c r="C9" s="57" t="s">
        <v>28</v>
      </c>
    </row>
    <row r="10" customFormat="false" ht="11.25" hidden="false" customHeight="false" outlineLevel="0" collapsed="false">
      <c r="A10" s="57" t="s">
        <v>35</v>
      </c>
      <c r="B10" s="57" t="s">
        <v>30</v>
      </c>
      <c r="C10" s="57" t="s">
        <v>28</v>
      </c>
    </row>
    <row r="11" customFormat="false" ht="11.25" hidden="false" customHeight="false" outlineLevel="0" collapsed="false">
      <c r="A11" s="57" t="s">
        <v>36</v>
      </c>
      <c r="B11" s="57" t="s">
        <v>27</v>
      </c>
      <c r="C11" s="57" t="s">
        <v>28</v>
      </c>
    </row>
    <row r="12" customFormat="false" ht="11.25" hidden="false" customHeight="false" outlineLevel="0" collapsed="false">
      <c r="A12" s="57" t="s">
        <v>37</v>
      </c>
      <c r="B12" s="57" t="s">
        <v>30</v>
      </c>
      <c r="C12" s="57" t="s">
        <v>28</v>
      </c>
    </row>
    <row r="13" customFormat="false" ht="11.25" hidden="false" customHeight="false" outlineLevel="0" collapsed="false">
      <c r="A13" s="57" t="s">
        <v>38</v>
      </c>
      <c r="B13" s="57" t="s">
        <v>27</v>
      </c>
      <c r="C13" s="57" t="s">
        <v>28</v>
      </c>
    </row>
    <row r="14" customFormat="false" ht="11.25" hidden="false" customHeight="false" outlineLevel="0" collapsed="false">
      <c r="A14" s="57" t="s">
        <v>39</v>
      </c>
      <c r="B14" s="57" t="s">
        <v>27</v>
      </c>
      <c r="C14" s="57" t="s">
        <v>28</v>
      </c>
    </row>
    <row r="15" customFormat="false" ht="11.25" hidden="false" customHeight="false" outlineLevel="0" collapsed="false">
      <c r="A15" s="57" t="s">
        <v>40</v>
      </c>
      <c r="B15" s="57" t="s">
        <v>30</v>
      </c>
      <c r="C15" s="57" t="s">
        <v>28</v>
      </c>
    </row>
    <row r="16" customFormat="false" ht="11.25" hidden="false" customHeight="false" outlineLevel="0" collapsed="false">
      <c r="A16" s="57" t="s">
        <v>41</v>
      </c>
      <c r="B16" s="57" t="s">
        <v>27</v>
      </c>
      <c r="C16" s="57" t="s">
        <v>28</v>
      </c>
    </row>
    <row r="17" customFormat="false" ht="11.25" hidden="false" customHeight="false" outlineLevel="0" collapsed="false">
      <c r="A17" s="57" t="s">
        <v>42</v>
      </c>
      <c r="B17" s="57" t="s">
        <v>30</v>
      </c>
      <c r="C17" s="57" t="s">
        <v>28</v>
      </c>
    </row>
    <row r="18" customFormat="false" ht="11.25" hidden="false" customHeight="false" outlineLevel="0" collapsed="false">
      <c r="A18" s="57" t="s">
        <v>43</v>
      </c>
      <c r="B18" s="57" t="s">
        <v>27</v>
      </c>
      <c r="C18" s="57" t="s">
        <v>28</v>
      </c>
    </row>
    <row r="19" customFormat="false" ht="11.25" hidden="false" customHeight="false" outlineLevel="0" collapsed="false">
      <c r="A19" s="57" t="s">
        <v>44</v>
      </c>
      <c r="B19" s="57" t="s">
        <v>30</v>
      </c>
      <c r="C19" s="57" t="s">
        <v>28</v>
      </c>
    </row>
    <row r="20" customFormat="false" ht="11.25" hidden="false" customHeight="false" outlineLevel="0" collapsed="false">
      <c r="A20" s="57" t="s">
        <v>45</v>
      </c>
      <c r="B20" s="57" t="s">
        <v>27</v>
      </c>
      <c r="C20" s="57" t="s">
        <v>28</v>
      </c>
    </row>
    <row r="21" customFormat="false" ht="11.25" hidden="false" customHeight="false" outlineLevel="0" collapsed="false">
      <c r="A21" s="57" t="s">
        <v>46</v>
      </c>
      <c r="B21" s="57" t="s">
        <v>30</v>
      </c>
      <c r="C21" s="57" t="s">
        <v>28</v>
      </c>
    </row>
    <row r="22" customFormat="false" ht="11.25" hidden="false" customHeight="false" outlineLevel="0" collapsed="false">
      <c r="A22" s="57" t="s">
        <v>47</v>
      </c>
      <c r="B22" s="57" t="s">
        <v>27</v>
      </c>
      <c r="C22" s="57" t="s">
        <v>28</v>
      </c>
    </row>
    <row r="23" customFormat="false" ht="11.25" hidden="false" customHeight="false" outlineLevel="0" collapsed="false">
      <c r="A23" s="57" t="s">
        <v>48</v>
      </c>
      <c r="B23" s="57" t="s">
        <v>30</v>
      </c>
      <c r="C23" s="57" t="s">
        <v>28</v>
      </c>
    </row>
    <row r="24" customFormat="false" ht="11.25" hidden="false" customHeight="false" outlineLevel="0" collapsed="false">
      <c r="A24" s="57" t="s">
        <v>49</v>
      </c>
      <c r="B24" s="57" t="s">
        <v>27</v>
      </c>
      <c r="C24" s="57" t="s">
        <v>28</v>
      </c>
    </row>
    <row r="25" customFormat="false" ht="11.25" hidden="false" customHeight="false" outlineLevel="0" collapsed="false">
      <c r="A25" s="57" t="s">
        <v>50</v>
      </c>
      <c r="B25" s="57" t="s">
        <v>27</v>
      </c>
      <c r="C25" s="57" t="s">
        <v>28</v>
      </c>
    </row>
    <row r="26" customFormat="false" ht="11.25" hidden="false" customHeight="false" outlineLevel="0" collapsed="false">
      <c r="A26" s="57" t="s">
        <v>51</v>
      </c>
      <c r="B26" s="57" t="s">
        <v>30</v>
      </c>
      <c r="C26" s="57" t="s">
        <v>28</v>
      </c>
    </row>
    <row r="27" customFormat="false" ht="11.25" hidden="false" customHeight="false" outlineLevel="0" collapsed="false">
      <c r="A27" s="57" t="s">
        <v>52</v>
      </c>
      <c r="B27" s="57" t="s">
        <v>27</v>
      </c>
      <c r="C27" s="57" t="s">
        <v>28</v>
      </c>
    </row>
    <row r="28" customFormat="false" ht="11.25" hidden="false" customHeight="false" outlineLevel="0" collapsed="false">
      <c r="A28" s="57" t="s">
        <v>53</v>
      </c>
      <c r="B28" s="57" t="s">
        <v>30</v>
      </c>
      <c r="C28" s="57" t="s">
        <v>28</v>
      </c>
    </row>
    <row r="29" customFormat="false" ht="11.25" hidden="false" customHeight="false" outlineLevel="0" collapsed="false">
      <c r="A29" s="57" t="s">
        <v>54</v>
      </c>
      <c r="B29" s="57" t="s">
        <v>27</v>
      </c>
      <c r="C29" s="57" t="s">
        <v>28</v>
      </c>
    </row>
    <row r="30" customFormat="false" ht="11.25" hidden="false" customHeight="false" outlineLevel="0" collapsed="false">
      <c r="A30" s="57" t="s">
        <v>55</v>
      </c>
      <c r="B30" s="57" t="s">
        <v>27</v>
      </c>
      <c r="C30" s="57" t="s">
        <v>28</v>
      </c>
    </row>
    <row r="31" customFormat="false" ht="11.25" hidden="false" customHeight="false" outlineLevel="0" collapsed="false">
      <c r="A31" s="57" t="s">
        <v>56</v>
      </c>
      <c r="B31" s="57" t="s">
        <v>30</v>
      </c>
      <c r="C31" s="57" t="s">
        <v>28</v>
      </c>
    </row>
    <row r="32" customFormat="false" ht="11.25" hidden="false" customHeight="false" outlineLevel="0" collapsed="false">
      <c r="A32" s="57" t="s">
        <v>57</v>
      </c>
      <c r="B32" s="57" t="s">
        <v>27</v>
      </c>
      <c r="C32" s="57" t="s">
        <v>28</v>
      </c>
    </row>
    <row r="33" customFormat="false" ht="11.25" hidden="false" customHeight="false" outlineLevel="0" collapsed="false">
      <c r="A33" s="57" t="s">
        <v>58</v>
      </c>
      <c r="B33" s="57" t="s">
        <v>30</v>
      </c>
      <c r="C33" s="57" t="s">
        <v>28</v>
      </c>
    </row>
    <row r="34" customFormat="false" ht="11.25" hidden="false" customHeight="false" outlineLevel="0" collapsed="false">
      <c r="A34" s="57" t="s">
        <v>59</v>
      </c>
      <c r="B34" s="57" t="s">
        <v>27</v>
      </c>
      <c r="C34" s="57" t="s">
        <v>28</v>
      </c>
    </row>
    <row r="35" customFormat="false" ht="11.25" hidden="false" customHeight="false" outlineLevel="0" collapsed="false">
      <c r="A35" s="57" t="s">
        <v>60</v>
      </c>
      <c r="B35" s="57" t="s">
        <v>61</v>
      </c>
      <c r="C35" s="57" t="s">
        <v>28</v>
      </c>
    </row>
    <row r="36" customFormat="false" ht="22.5" hidden="false" customHeight="false" outlineLevel="0" collapsed="false">
      <c r="A36" s="57" t="s">
        <v>60</v>
      </c>
      <c r="B36" s="57" t="s">
        <v>62</v>
      </c>
      <c r="C36" s="57" t="s">
        <v>28</v>
      </c>
    </row>
    <row r="37" customFormat="false" ht="11.25" hidden="false" customHeight="false" outlineLevel="0" collapsed="false">
      <c r="A37" s="57" t="s">
        <v>60</v>
      </c>
      <c r="B37" s="57" t="s">
        <v>63</v>
      </c>
      <c r="C37" s="57" t="s">
        <v>28</v>
      </c>
    </row>
    <row r="38" customFormat="false" ht="11.25" hidden="false" customHeight="false" outlineLevel="0" collapsed="false">
      <c r="A38" s="57" t="s">
        <v>64</v>
      </c>
      <c r="B38" s="57" t="s">
        <v>65</v>
      </c>
      <c r="C38" s="57" t="s">
        <v>28</v>
      </c>
    </row>
    <row r="39" customFormat="false" ht="22.5" hidden="false" customHeight="false" outlineLevel="0" collapsed="false">
      <c r="A39" s="57" t="s">
        <v>66</v>
      </c>
      <c r="B39" s="57" t="s">
        <v>67</v>
      </c>
      <c r="C39" s="57" t="s">
        <v>28</v>
      </c>
    </row>
    <row r="40" customFormat="false" ht="22.5" hidden="false" customHeight="false" outlineLevel="0" collapsed="false">
      <c r="A40" s="57" t="s">
        <v>68</v>
      </c>
      <c r="B40" s="57" t="s">
        <v>69</v>
      </c>
      <c r="C40" s="57" t="s">
        <v>28</v>
      </c>
    </row>
    <row r="41" customFormat="false" ht="11.25" hidden="false" customHeight="false" outlineLevel="0" collapsed="false">
      <c r="A41" s="57" t="s">
        <v>68</v>
      </c>
      <c r="B41" s="57" t="s">
        <v>70</v>
      </c>
      <c r="C41" s="57" t="s">
        <v>28</v>
      </c>
    </row>
    <row r="42" customFormat="false" ht="22.5" hidden="false" customHeight="false" outlineLevel="0" collapsed="false">
      <c r="A42" s="57" t="s">
        <v>71</v>
      </c>
      <c r="B42" s="57" t="s">
        <v>72</v>
      </c>
      <c r="C42" s="57" t="s">
        <v>28</v>
      </c>
    </row>
    <row r="43" customFormat="false" ht="22.5" hidden="false" customHeight="false" outlineLevel="0" collapsed="false">
      <c r="A43" s="57" t="s">
        <v>73</v>
      </c>
      <c r="B43" s="57" t="s">
        <v>74</v>
      </c>
      <c r="C43" s="57" t="s">
        <v>28</v>
      </c>
    </row>
    <row r="44" customFormat="false" ht="11.25" hidden="false" customHeight="false" outlineLevel="0" collapsed="false">
      <c r="A44" s="57" t="s">
        <v>75</v>
      </c>
      <c r="B44" s="57" t="s">
        <v>27</v>
      </c>
      <c r="C44" s="57" t="s">
        <v>28</v>
      </c>
    </row>
    <row r="45" customFormat="false" ht="11.25" hidden="false" customHeight="false" outlineLevel="0" collapsed="false">
      <c r="A45" s="57" t="s">
        <v>75</v>
      </c>
      <c r="B45" s="57" t="s">
        <v>30</v>
      </c>
      <c r="C45" s="57" t="s">
        <v>28</v>
      </c>
    </row>
    <row r="46" customFormat="false" ht="11.25" hidden="false" customHeight="false" outlineLevel="0" collapsed="false">
      <c r="A46" s="57" t="s">
        <v>76</v>
      </c>
      <c r="B46" s="57" t="s">
        <v>27</v>
      </c>
      <c r="C46" s="57" t="s">
        <v>28</v>
      </c>
    </row>
    <row r="47" customFormat="false" ht="11.25" hidden="false" customHeight="false" outlineLevel="0" collapsed="false">
      <c r="A47" s="57" t="s">
        <v>77</v>
      </c>
      <c r="B47" s="57" t="s">
        <v>30</v>
      </c>
      <c r="C47" s="57" t="s">
        <v>28</v>
      </c>
    </row>
    <row r="48" customFormat="false" ht="11.25" hidden="false" customHeight="false" outlineLevel="0" collapsed="false">
      <c r="A48" s="57" t="s">
        <v>78</v>
      </c>
      <c r="B48" s="57" t="s">
        <v>27</v>
      </c>
      <c r="C48" s="57" t="s">
        <v>28</v>
      </c>
    </row>
    <row r="49" customFormat="false" ht="11.25" hidden="false" customHeight="false" outlineLevel="0" collapsed="false">
      <c r="A49" s="57" t="s">
        <v>79</v>
      </c>
      <c r="B49" s="57" t="s">
        <v>30</v>
      </c>
      <c r="C49" s="57" t="s">
        <v>28</v>
      </c>
    </row>
    <row r="50" customFormat="false" ht="11.25" hidden="false" customHeight="false" outlineLevel="0" collapsed="false">
      <c r="A50" s="57" t="s">
        <v>80</v>
      </c>
      <c r="B50" s="57" t="s">
        <v>27</v>
      </c>
      <c r="C50" s="57" t="s">
        <v>28</v>
      </c>
    </row>
    <row r="51" customFormat="false" ht="11.25" hidden="false" customHeight="false" outlineLevel="0" collapsed="false">
      <c r="A51" s="57" t="s">
        <v>81</v>
      </c>
      <c r="B51" s="57" t="s">
        <v>30</v>
      </c>
      <c r="C51" s="57" t="s">
        <v>28</v>
      </c>
    </row>
    <row r="52" customFormat="false" ht="11.25" hidden="false" customHeight="false" outlineLevel="0" collapsed="false">
      <c r="A52" s="57" t="s">
        <v>82</v>
      </c>
      <c r="B52" s="57" t="s">
        <v>27</v>
      </c>
      <c r="C52" s="57" t="s">
        <v>28</v>
      </c>
    </row>
    <row r="53" customFormat="false" ht="11.25" hidden="false" customHeight="false" outlineLevel="0" collapsed="false">
      <c r="A53" s="57" t="s">
        <v>83</v>
      </c>
      <c r="B53" s="57" t="s">
        <v>30</v>
      </c>
      <c r="C53" s="57" t="s">
        <v>28</v>
      </c>
    </row>
    <row r="54" customFormat="false" ht="11.25" hidden="false" customHeight="false" outlineLevel="0" collapsed="false">
      <c r="A54" s="57" t="s">
        <v>84</v>
      </c>
      <c r="B54" s="57" t="s">
        <v>27</v>
      </c>
      <c r="C54" s="57" t="s">
        <v>28</v>
      </c>
    </row>
    <row r="55" customFormat="false" ht="11.25" hidden="false" customHeight="false" outlineLevel="0" collapsed="false">
      <c r="A55" s="57" t="s">
        <v>85</v>
      </c>
      <c r="B55" s="57" t="s">
        <v>30</v>
      </c>
      <c r="C55" s="57" t="s">
        <v>28</v>
      </c>
    </row>
    <row r="56" customFormat="false" ht="11.25" hidden="false" customHeight="false" outlineLevel="0" collapsed="false">
      <c r="A56" s="57" t="s">
        <v>86</v>
      </c>
      <c r="B56" s="57" t="s">
        <v>27</v>
      </c>
      <c r="C56" s="57" t="s">
        <v>28</v>
      </c>
    </row>
    <row r="57" customFormat="false" ht="11.25" hidden="false" customHeight="false" outlineLevel="0" collapsed="false">
      <c r="A57" s="57" t="s">
        <v>87</v>
      </c>
      <c r="B57" s="57" t="s">
        <v>30</v>
      </c>
      <c r="C57" s="57" t="s">
        <v>28</v>
      </c>
    </row>
    <row r="58" customFormat="false" ht="11.25" hidden="false" customHeight="false" outlineLevel="0" collapsed="false">
      <c r="A58" s="57" t="s">
        <v>88</v>
      </c>
      <c r="B58" s="57" t="s">
        <v>27</v>
      </c>
      <c r="C58" s="57" t="s">
        <v>28</v>
      </c>
    </row>
    <row r="59" customFormat="false" ht="11.25" hidden="false" customHeight="false" outlineLevel="0" collapsed="false">
      <c r="A59" s="57" t="s">
        <v>89</v>
      </c>
      <c r="B59" s="57" t="s">
        <v>30</v>
      </c>
      <c r="C59" s="57" t="s">
        <v>28</v>
      </c>
    </row>
    <row r="60" customFormat="false" ht="11.25" hidden="false" customHeight="false" outlineLevel="0" collapsed="false">
      <c r="A60" s="57" t="s">
        <v>90</v>
      </c>
      <c r="B60" s="57" t="s">
        <v>27</v>
      </c>
      <c r="C60" s="57" t="s">
        <v>28</v>
      </c>
    </row>
    <row r="61" customFormat="false" ht="11.25" hidden="false" customHeight="false" outlineLevel="0" collapsed="false">
      <c r="A61" s="57" t="s">
        <v>91</v>
      </c>
      <c r="B61" s="57" t="s">
        <v>30</v>
      </c>
      <c r="C61" s="57" t="s">
        <v>28</v>
      </c>
    </row>
    <row r="62" customFormat="false" ht="11.25" hidden="false" customHeight="false" outlineLevel="0" collapsed="false">
      <c r="A62" s="57" t="s">
        <v>92</v>
      </c>
      <c r="B62" s="57" t="s">
        <v>27</v>
      </c>
      <c r="C62" s="57" t="s">
        <v>28</v>
      </c>
    </row>
    <row r="63" customFormat="false" ht="11.25" hidden="false" customHeight="false" outlineLevel="0" collapsed="false">
      <c r="A63" s="57" t="s">
        <v>93</v>
      </c>
      <c r="B63" s="57" t="s">
        <v>30</v>
      </c>
      <c r="C63" s="57" t="s">
        <v>2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92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74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C1" s="293" t="s">
        <v>12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47" activeCellId="0" sqref="Q4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8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L19"/>
  <sheetViews>
    <sheetView showFormulas="false" showGridLines="false" showRowColHeaders="true" showZeros="true" rightToLeft="false" tabSelected="true" showOutlineSymbols="true" defaultGridColor="true" view="normal" topLeftCell="H8" colorId="64" zoomScale="100" zoomScaleNormal="100" zoomScalePageLayoutView="100" workbookViewId="0">
      <selection pane="topLeft" activeCell="M15" activeCellId="0" sqref="M15"/>
    </sheetView>
  </sheetViews>
  <sheetFormatPr defaultColWidth="9.12890625" defaultRowHeight="11.25" zeroHeight="false" outlineLevelRow="0" outlineLevelCol="0"/>
  <cols>
    <col collapsed="false" customWidth="true" hidden="true" outlineLevel="0" max="1" min="1" style="60" width="2.99"/>
    <col collapsed="false" customWidth="true" hidden="true" outlineLevel="0" max="2" min="2" style="60" width="9.42"/>
    <col collapsed="false" customWidth="true" hidden="true" outlineLevel="0" max="3" min="3" style="60" width="5.27"/>
    <col collapsed="false" customWidth="true" hidden="true" outlineLevel="0" max="4" min="4" style="60" width="5.42"/>
    <col collapsed="false" customWidth="true" hidden="true" outlineLevel="0" max="5" min="5" style="61" width="5.99"/>
    <col collapsed="false" customWidth="true" hidden="true" outlineLevel="0" max="6" min="6" style="62" width="6.13"/>
    <col collapsed="false" customWidth="true" hidden="true" outlineLevel="0" max="7" min="7" style="63" width="3.7"/>
    <col collapsed="false" customWidth="true" hidden="false" outlineLevel="0" max="8" min="8" style="60" width="6.7"/>
    <col collapsed="false" customWidth="true" hidden="false" outlineLevel="0" max="9" min="9" style="60" width="27.27"/>
    <col collapsed="false" customWidth="true" hidden="false" outlineLevel="0" max="10" min="10" style="60" width="25.7"/>
    <col collapsed="false" customWidth="true" hidden="false" outlineLevel="0" max="11" min="11" style="64" width="27.12"/>
    <col collapsed="false" customWidth="true" hidden="false" outlineLevel="0" max="12" min="12" style="64" width="6.7"/>
    <col collapsed="false" customWidth="false" hidden="false" outlineLevel="0" max="257" min="13" style="60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s="65" customFormat="true" ht="20.25" hidden="true" customHeight="true" outlineLevel="0" collapsed="false">
      <c r="E3" s="66"/>
      <c r="F3" s="62"/>
      <c r="K3" s="67"/>
      <c r="L3" s="67"/>
    </row>
    <row r="4" s="65" customFormat="true" ht="20.25" hidden="true" customHeight="true" outlineLevel="0" collapsed="false">
      <c r="E4" s="66"/>
      <c r="F4" s="62"/>
      <c r="K4" s="67"/>
      <c r="L4" s="67"/>
    </row>
    <row r="5" s="65" customFormat="true" ht="20.25" hidden="true" customHeight="true" outlineLevel="0" collapsed="false">
      <c r="E5" s="66"/>
      <c r="F5" s="62"/>
      <c r="K5" s="67"/>
      <c r="L5" s="67"/>
    </row>
    <row r="6" s="65" customFormat="true" ht="25.5" hidden="true" customHeight="true" outlineLevel="0" collapsed="false">
      <c r="E6" s="66"/>
      <c r="F6" s="62"/>
      <c r="K6" s="67"/>
      <c r="L6" s="67"/>
    </row>
    <row r="7" s="65" customFormat="true" ht="25.5" hidden="true" customHeight="true" outlineLevel="0" collapsed="false">
      <c r="E7" s="66"/>
      <c r="F7" s="62"/>
      <c r="K7" s="67"/>
      <c r="L7" s="67"/>
    </row>
    <row r="8" customFormat="false" ht="15" hidden="false" customHeight="true" outlineLevel="0" collapsed="false">
      <c r="K8" s="68" t="e">
        <f aca="false">version</f>
        <v>#VALUE!</v>
      </c>
    </row>
    <row r="9" customFormat="false" ht="22.5" hidden="false" customHeight="true" outlineLevel="0" collapsed="false">
      <c r="I9" s="69" t="s">
        <v>94</v>
      </c>
      <c r="J9" s="69"/>
      <c r="K9" s="69"/>
      <c r="L9" s="70"/>
    </row>
    <row r="10" customFormat="false" ht="3" hidden="false" customHeight="true" outlineLevel="0" collapsed="false">
      <c r="H10" s="71"/>
      <c r="I10" s="71"/>
      <c r="J10" s="71"/>
      <c r="K10" s="72"/>
      <c r="L10" s="73"/>
    </row>
    <row r="11" customFormat="false" ht="22.5" hidden="false" customHeight="true" outlineLevel="0" collapsed="false">
      <c r="H11" s="71"/>
      <c r="I11" s="74" t="s">
        <v>95</v>
      </c>
      <c r="J11" s="75" t="s">
        <v>96</v>
      </c>
      <c r="K11" s="75"/>
      <c r="L11" s="73"/>
    </row>
    <row r="12" s="1" customFormat="true" ht="14.25" hidden="false" customHeight="true" outlineLevel="0" collapsed="false">
      <c r="H12" s="76"/>
      <c r="I12" s="77"/>
      <c r="J12" s="78" t="s">
        <v>97</v>
      </c>
      <c r="K12" s="78" t="s">
        <v>98</v>
      </c>
      <c r="L12" s="76"/>
    </row>
    <row r="13" s="1" customFormat="true" ht="22.5" hidden="false" customHeight="true" outlineLevel="0" collapsed="false">
      <c r="H13" s="76"/>
      <c r="I13" s="74" t="s">
        <v>99</v>
      </c>
      <c r="J13" s="79" t="n">
        <v>2016</v>
      </c>
      <c r="K13" s="80" t="s">
        <v>97</v>
      </c>
      <c r="L13" s="76"/>
    </row>
    <row r="14" s="1" customFormat="true" ht="3" hidden="false" customHeight="true" outlineLevel="0" collapsed="false">
      <c r="H14" s="76"/>
      <c r="I14" s="77"/>
      <c r="J14" s="78"/>
      <c r="K14" s="78"/>
      <c r="L14" s="76"/>
    </row>
    <row r="15" s="81" customFormat="true" ht="15" hidden="false" customHeight="true" outlineLevel="0" collapsed="false">
      <c r="H15" s="82"/>
      <c r="I15" s="83" t="s">
        <v>100</v>
      </c>
      <c r="J15" s="83"/>
      <c r="K15" s="83"/>
      <c r="L15" s="84"/>
    </row>
    <row r="16" s="81" customFormat="true" ht="22.5" hidden="false" customHeight="true" outlineLevel="0" collapsed="false">
      <c r="H16" s="82"/>
      <c r="I16" s="74" t="s">
        <v>101</v>
      </c>
      <c r="J16" s="85" t="s">
        <v>102</v>
      </c>
      <c r="K16" s="85"/>
      <c r="L16" s="84"/>
    </row>
    <row r="17" s="81" customFormat="true" ht="22.5" hidden="false" customHeight="true" outlineLevel="0" collapsed="false">
      <c r="H17" s="82"/>
      <c r="I17" s="74" t="s">
        <v>103</v>
      </c>
      <c r="J17" s="86" t="s">
        <v>104</v>
      </c>
      <c r="K17" s="86"/>
      <c r="L17" s="84"/>
    </row>
    <row r="18" s="81" customFormat="true" ht="3" hidden="false" customHeight="true" outlineLevel="0" collapsed="false">
      <c r="H18" s="82"/>
      <c r="I18" s="87"/>
      <c r="J18" s="88"/>
      <c r="K18" s="88"/>
      <c r="L18" s="88"/>
    </row>
    <row r="19" customFormat="false" ht="22.5" hidden="false" customHeight="true" outlineLevel="0" collapsed="false">
      <c r="I19" s="74" t="s">
        <v>105</v>
      </c>
      <c r="J19" s="89" t="n">
        <v>42767.6863310185</v>
      </c>
      <c r="K19" s="89"/>
    </row>
  </sheetData>
  <sheetProtection sheet="true" password="fa9c" objects="true" scenarios="true" formatColumns="false" formatRows="false" autoFilter="false"/>
  <mergeCells count="6">
    <mergeCell ref="I9:K9"/>
    <mergeCell ref="J11:K11"/>
    <mergeCell ref="I15:K15"/>
    <mergeCell ref="J16:K16"/>
    <mergeCell ref="J17:K17"/>
    <mergeCell ref="J19:K19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J16:K17 J19:K19" type="textLength">
      <formula1>900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J13" type="list">
      <formula1>Years</formula1>
      <formula2>0</formula2>
    </dataValidation>
    <dataValidation allowBlank="true" error="Введенное значение неверно. Выберите значение из списка" errorStyle="stop" errorTitle="Внимание!" operator="between" prompt="Выберите значение из списка" showDropDown="false" showErrorMessage="true" showInputMessage="true" sqref="K13" type="list">
      <formula1>Quarter2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G1:K22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90" width="9.13"/>
    <col collapsed="false" customWidth="true" hidden="true" outlineLevel="0" max="6" min="3" style="90" width="3.7"/>
    <col collapsed="false" customWidth="true" hidden="false" outlineLevel="0" max="7" min="7" style="90" width="3.7"/>
    <col collapsed="false" customWidth="true" hidden="false" outlineLevel="0" max="8" min="8" style="90" width="6.99"/>
    <col collapsed="false" customWidth="true" hidden="false" outlineLevel="0" max="9" min="9" style="90" width="64.7"/>
    <col collapsed="false" customWidth="true" hidden="false" outlineLevel="0" max="10" min="10" style="90" width="16.84"/>
    <col collapsed="false" customWidth="true" hidden="false" outlineLevel="0" max="11" min="11" style="90" width="14.99"/>
    <col collapsed="false" customWidth="false" hidden="false" outlineLevel="0" max="257" min="12" style="90" width="9.13"/>
  </cols>
  <sheetData>
    <row r="1" s="91" customFormat="true" ht="11.25" hidden="true" customHeight="false" outlineLevel="0" collapsed="false">
      <c r="G1" s="92" t="n">
        <v>0</v>
      </c>
      <c r="H1" s="92"/>
    </row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7" customFormat="false" ht="15" hidden="false" customHeight="true" outlineLevel="0" collapsed="false">
      <c r="H7" s="93" t="s">
        <v>106</v>
      </c>
      <c r="I7" s="93"/>
      <c r="J7" s="93"/>
      <c r="K7" s="93"/>
    </row>
    <row r="8" customFormat="false" ht="15" hidden="false" customHeight="true" outlineLevel="0" collapsed="false">
      <c r="H8" s="94" t="s">
        <v>107</v>
      </c>
      <c r="I8" s="94"/>
      <c r="J8" s="94"/>
      <c r="K8" s="94"/>
    </row>
    <row r="9" customFormat="false" ht="15" hidden="false" customHeight="true" outlineLevel="0" collapsed="false">
      <c r="H9" s="95" t="s">
        <v>108</v>
      </c>
      <c r="I9" s="95" t="s">
        <v>109</v>
      </c>
      <c r="J9" s="95" t="s">
        <v>110</v>
      </c>
      <c r="K9" s="95" t="s">
        <v>111</v>
      </c>
    </row>
    <row r="10" customFormat="false" ht="10.5" hidden="true" customHeight="true" outlineLevel="0" collapsed="false">
      <c r="H10" s="96" t="s">
        <v>112</v>
      </c>
      <c r="I10" s="97"/>
      <c r="J10" s="98"/>
      <c r="K10" s="99"/>
    </row>
    <row r="11" customFormat="false" ht="15" hidden="false" customHeight="true" outlineLevel="0" collapsed="false">
      <c r="H11" s="100" t="s">
        <v>113</v>
      </c>
      <c r="I11" s="100"/>
      <c r="J11" s="101"/>
      <c r="K11" s="101"/>
    </row>
    <row r="12" customFormat="false" ht="11.25" hidden="true" customHeight="false" outlineLevel="0" collapsed="false"/>
    <row r="13" customFormat="false" ht="15" hidden="false" customHeight="true" outlineLevel="0" collapsed="false">
      <c r="H13" s="102" t="s">
        <v>114</v>
      </c>
      <c r="I13" s="102"/>
      <c r="J13" s="102"/>
      <c r="K13" s="102"/>
    </row>
    <row r="14" customFormat="false" ht="15" hidden="false" customHeight="true" outlineLevel="0" collapsed="false">
      <c r="H14" s="95" t="s">
        <v>108</v>
      </c>
      <c r="I14" s="95" t="s">
        <v>109</v>
      </c>
      <c r="J14" s="95" t="s">
        <v>110</v>
      </c>
      <c r="K14" s="95" t="s">
        <v>111</v>
      </c>
    </row>
    <row r="15" customFormat="false" ht="8.25" hidden="true" customHeight="true" outlineLevel="0" collapsed="false">
      <c r="H15" s="96" t="s">
        <v>115</v>
      </c>
      <c r="I15" s="97"/>
      <c r="J15" s="98"/>
      <c r="K15" s="99"/>
    </row>
    <row r="16" customFormat="false" ht="15" hidden="false" customHeight="true" outlineLevel="0" collapsed="false">
      <c r="H16" s="100" t="s">
        <v>113</v>
      </c>
      <c r="I16" s="100"/>
      <c r="J16" s="101"/>
      <c r="K16" s="101"/>
    </row>
    <row r="17" customFormat="false" ht="11.25" hidden="true" customHeight="false" outlineLevel="0" collapsed="false"/>
    <row r="18" customFormat="false" ht="15" hidden="false" customHeight="true" outlineLevel="0" collapsed="false">
      <c r="H18" s="102" t="s">
        <v>116</v>
      </c>
      <c r="I18" s="102"/>
      <c r="J18" s="102"/>
      <c r="K18" s="102"/>
    </row>
    <row r="19" customFormat="false" ht="15" hidden="false" customHeight="true" outlineLevel="0" collapsed="false">
      <c r="H19" s="95" t="s">
        <v>108</v>
      </c>
      <c r="I19" s="95" t="s">
        <v>109</v>
      </c>
      <c r="J19" s="95" t="s">
        <v>110</v>
      </c>
      <c r="K19" s="95" t="s">
        <v>111</v>
      </c>
    </row>
    <row r="20" customFormat="false" ht="11.25" hidden="true" customHeight="false" outlineLevel="0" collapsed="false">
      <c r="H20" s="96" t="s">
        <v>117</v>
      </c>
      <c r="I20" s="97"/>
      <c r="J20" s="98"/>
      <c r="K20" s="99"/>
    </row>
    <row r="21" customFormat="false" ht="15" hidden="false" customHeight="true" outlineLevel="0" collapsed="false">
      <c r="G21" s="103" t="s">
        <v>118</v>
      </c>
      <c r="H21" s="104" t="s">
        <v>119</v>
      </c>
      <c r="I21" s="105" t="s">
        <v>120</v>
      </c>
      <c r="J21" s="106" t="s">
        <v>121</v>
      </c>
      <c r="K21" s="106" t="s">
        <v>122</v>
      </c>
    </row>
    <row r="22" customFormat="false" ht="15" hidden="false" customHeight="true" outlineLevel="0" collapsed="false">
      <c r="H22" s="100" t="s">
        <v>113</v>
      </c>
      <c r="I22" s="100"/>
      <c r="J22" s="101"/>
      <c r="K22" s="101"/>
    </row>
  </sheetData>
  <sheetProtection sheet="true" password="fa9c" objects="true" scenarios="true" formatColumns="false" formatRows="false" autoFilter="false"/>
  <mergeCells count="7">
    <mergeCell ref="H7:K7"/>
    <mergeCell ref="H8:K8"/>
    <mergeCell ref="H11:I11"/>
    <mergeCell ref="H13:K13"/>
    <mergeCell ref="H16:I16"/>
    <mergeCell ref="H18:K18"/>
    <mergeCell ref="H22:I22"/>
  </mergeCells>
  <dataValidations count="2">
    <dataValidation allowBlank="true" errorStyle="stop" operator="between" prompt="по двойному клику" showDropDown="false" showErrorMessage="true" showInputMessage="true" sqref="H11:I11 H16:I16 I21:I22 H22" type="none">
      <formula1>0</formula1>
      <formula2>0</formula2>
    </dataValidation>
    <dataValidation allowBlank="true" errorStyle="stop" operator="between" prompt="по двойному клику" showDropDown="false" showErrorMessage="false" showInputMessage="true" sqref="G21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Q23"/>
  <sheetViews>
    <sheetView showFormulas="false" showGridLines="false" showRowColHeaders="true" showZeros="true" rightToLeft="false" tabSelected="false" showOutlineSymbols="true" defaultGridColor="true" view="normal" topLeftCell="G8" colorId="64" zoomScale="100" zoomScaleNormal="100" zoomScalePageLayoutView="100" workbookViewId="0">
      <selection pane="topLeft" activeCell="N15" activeCellId="0" sqref="N15"/>
    </sheetView>
  </sheetViews>
  <sheetFormatPr defaultColWidth="9.12890625" defaultRowHeight="11.25" zeroHeight="false" outlineLevelRow="0" outlineLevelCol="0"/>
  <cols>
    <col collapsed="false" customWidth="true" hidden="true" outlineLevel="0" max="6" min="1" style="107" width="3.7"/>
    <col collapsed="false" customWidth="true" hidden="false" outlineLevel="0" max="7" min="7" style="107" width="3.7"/>
    <col collapsed="false" customWidth="true" hidden="false" outlineLevel="0" max="8" min="8" style="108" width="9.7"/>
    <col collapsed="false" customWidth="true" hidden="false" outlineLevel="0" max="9" min="9" style="109" width="45.56"/>
    <col collapsed="false" customWidth="true" hidden="false" outlineLevel="0" max="10" min="10" style="110" width="15.7"/>
    <col collapsed="false" customWidth="true" hidden="false" outlineLevel="0" max="17" min="11" style="107" width="15.7"/>
    <col collapsed="false" customWidth="true" hidden="false" outlineLevel="0" max="19" min="18" style="107" width="3.7"/>
    <col collapsed="false" customWidth="false" hidden="false" outlineLevel="0" max="257" min="20" style="10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5" hidden="true" customHeight="true" outlineLevel="0" collapsed="false">
      <c r="H6" s="111"/>
      <c r="I6" s="112"/>
      <c r="J6" s="112"/>
      <c r="K6" s="110"/>
    </row>
    <row r="7" customFormat="false" ht="15" hidden="true" customHeight="true" outlineLevel="0" collapsed="false">
      <c r="G7" s="108"/>
      <c r="H7" s="111"/>
      <c r="I7" s="113"/>
      <c r="J7" s="113"/>
      <c r="K7" s="110"/>
      <c r="L7" s="108"/>
      <c r="M7" s="108"/>
      <c r="N7" s="108"/>
      <c r="O7" s="108"/>
      <c r="P7" s="108"/>
      <c r="Q7" s="114"/>
    </row>
    <row r="8" customFormat="false" ht="22.5" hidden="false" customHeight="true" outlineLevel="0" collapsed="false">
      <c r="G8" s="108"/>
      <c r="H8" s="115" t="str">
        <f aca="false">"Сводные данные по принятым инвестиционным программам субъектами РФ по сетевым организациям: "&amp;region_name&amp;" в "&amp;prd&amp;" году"</f>
        <v>Сводные данные по принятым инвестиционным программам субъектами РФ по сетевым организациям: Ставропольский край в 2016 году</v>
      </c>
      <c r="I8" s="115"/>
      <c r="J8" s="115"/>
      <c r="K8" s="115"/>
      <c r="L8" s="115"/>
      <c r="M8" s="115"/>
      <c r="N8" s="115"/>
      <c r="O8" s="115"/>
      <c r="P8" s="115"/>
      <c r="Q8" s="115"/>
    </row>
    <row r="9" customFormat="false" ht="15" hidden="true" customHeight="true" outlineLevel="0" collapsed="false">
      <c r="G9" s="108"/>
      <c r="H9" s="111"/>
      <c r="I9" s="112"/>
      <c r="J9" s="112"/>
      <c r="K9" s="110"/>
      <c r="L9" s="116"/>
      <c r="M9" s="116"/>
      <c r="N9" s="116"/>
      <c r="O9" s="116"/>
      <c r="P9" s="116"/>
      <c r="Q9" s="114"/>
    </row>
    <row r="10" customFormat="false" ht="15" hidden="false" customHeight="true" outlineLevel="0" collapsed="false">
      <c r="G10" s="108"/>
      <c r="H10" s="117" t="s">
        <v>123</v>
      </c>
      <c r="I10" s="118" t="s">
        <v>124</v>
      </c>
      <c r="J10" s="119" t="s">
        <v>125</v>
      </c>
      <c r="K10" s="119"/>
      <c r="L10" s="119"/>
      <c r="M10" s="119"/>
      <c r="N10" s="119" t="s">
        <v>126</v>
      </c>
      <c r="O10" s="119"/>
      <c r="P10" s="119"/>
      <c r="Q10" s="119"/>
    </row>
    <row r="11" customFormat="false" ht="78.75" hidden="false" customHeight="false" outlineLevel="0" collapsed="false">
      <c r="G11" s="108"/>
      <c r="H11" s="117"/>
      <c r="I11" s="118"/>
      <c r="J11" s="118" t="s">
        <v>127</v>
      </c>
      <c r="K11" s="120" t="s">
        <v>128</v>
      </c>
      <c r="L11" s="120" t="s">
        <v>129</v>
      </c>
      <c r="M11" s="120" t="s">
        <v>130</v>
      </c>
      <c r="N11" s="118" t="s">
        <v>127</v>
      </c>
      <c r="O11" s="120" t="s">
        <v>128</v>
      </c>
      <c r="P11" s="120" t="s">
        <v>129</v>
      </c>
      <c r="Q11" s="120" t="s">
        <v>130</v>
      </c>
    </row>
    <row r="12" s="121" customFormat="true" ht="11.25" hidden="false" customHeight="false" outlineLevel="0" collapsed="false">
      <c r="G12" s="122"/>
      <c r="H12" s="123" t="n">
        <v>1</v>
      </c>
      <c r="I12" s="123" t="n">
        <v>2</v>
      </c>
      <c r="J12" s="124" t="n">
        <v>3</v>
      </c>
      <c r="K12" s="124" t="n">
        <v>4</v>
      </c>
      <c r="L12" s="124" t="n">
        <v>5</v>
      </c>
      <c r="M12" s="124" t="n">
        <v>6</v>
      </c>
      <c r="N12" s="124" t="n">
        <v>7</v>
      </c>
      <c r="O12" s="124" t="n">
        <v>8</v>
      </c>
      <c r="P12" s="124" t="n">
        <v>9</v>
      </c>
      <c r="Q12" s="124" t="n">
        <v>10</v>
      </c>
    </row>
    <row r="13" customFormat="false" ht="22.5" hidden="false" customHeight="false" outlineLevel="0" collapsed="false">
      <c r="G13" s="108"/>
      <c r="H13" s="125" t="s">
        <v>131</v>
      </c>
      <c r="I13" s="126" t="s">
        <v>132</v>
      </c>
      <c r="J13" s="127" t="n">
        <f aca="false">J14+J22+J23</f>
        <v>22317.5807367797</v>
      </c>
      <c r="K13" s="127" t="n">
        <f aca="false">K14+K22+K23</f>
        <v>0</v>
      </c>
      <c r="L13" s="127" t="n">
        <f aca="false">L14+L22+L23</f>
        <v>0</v>
      </c>
      <c r="M13" s="127" t="n">
        <f aca="false">M14+M22+M23</f>
        <v>22317.5807367797</v>
      </c>
      <c r="N13" s="127" t="n">
        <f aca="false">N14+N22+N23</f>
        <v>22222.76115</v>
      </c>
      <c r="O13" s="127" t="n">
        <f aca="false">O14+O22+O23</f>
        <v>0</v>
      </c>
      <c r="P13" s="127" t="n">
        <f aca="false">P14+P22+P23</f>
        <v>0</v>
      </c>
      <c r="Q13" s="127" t="n">
        <f aca="false">Q14+Q22+Q23</f>
        <v>22222.76115</v>
      </c>
    </row>
    <row r="14" customFormat="false" ht="15" hidden="false" customHeight="true" outlineLevel="0" collapsed="false">
      <c r="G14" s="108"/>
      <c r="H14" s="128" t="s">
        <v>133</v>
      </c>
      <c r="I14" s="129" t="s">
        <v>134</v>
      </c>
      <c r="J14" s="130" t="n">
        <f aca="false">J15+J16+J17+J18</f>
        <v>17787.9999967797</v>
      </c>
      <c r="K14" s="130" t="n">
        <f aca="false">K15+K16</f>
        <v>0</v>
      </c>
      <c r="L14" s="130" t="n">
        <f aca="false">L17+L18</f>
        <v>0</v>
      </c>
      <c r="M14" s="130" t="n">
        <f aca="false">M15+M16</f>
        <v>17787.9999967797</v>
      </c>
      <c r="N14" s="130" t="n">
        <f aca="false">N15+N16+N17+N18</f>
        <v>17693.18041</v>
      </c>
      <c r="O14" s="130" t="n">
        <f aca="false">O15+O16</f>
        <v>0</v>
      </c>
      <c r="P14" s="130" t="n">
        <f aca="false">P17+P18</f>
        <v>0</v>
      </c>
      <c r="Q14" s="130" t="n">
        <f aca="false">Q15+Q16</f>
        <v>17693.18041</v>
      </c>
    </row>
    <row r="15" customFormat="false" ht="15" hidden="false" customHeight="true" outlineLevel="0" collapsed="false">
      <c r="G15" s="108"/>
      <c r="H15" s="128" t="s">
        <v>135</v>
      </c>
      <c r="I15" s="131" t="s">
        <v>136</v>
      </c>
      <c r="J15" s="130" t="n">
        <f aca="false">K15+M15</f>
        <v>14939.9950467797</v>
      </c>
      <c r="K15" s="132" t="n">
        <f aca="false">CO1!S14</f>
        <v>0</v>
      </c>
      <c r="L15" s="133" t="s">
        <v>137</v>
      </c>
      <c r="M15" s="132" t="n">
        <f aca="false">CO1!S22</f>
        <v>14939.9950467797</v>
      </c>
      <c r="N15" s="130" t="n">
        <f aca="false">O15+Q15</f>
        <v>12260.4241</v>
      </c>
      <c r="O15" s="132" t="n">
        <f aca="false">CO1!T14</f>
        <v>0</v>
      </c>
      <c r="P15" s="133" t="s">
        <v>137</v>
      </c>
      <c r="Q15" s="132" t="n">
        <f aca="false">CO1!T22</f>
        <v>12260.4241</v>
      </c>
    </row>
    <row r="16" customFormat="false" ht="15" hidden="false" customHeight="true" outlineLevel="0" collapsed="false">
      <c r="G16" s="108"/>
      <c r="H16" s="128" t="s">
        <v>138</v>
      </c>
      <c r="I16" s="131" t="s">
        <v>139</v>
      </c>
      <c r="J16" s="130" t="n">
        <f aca="false">K16+M16</f>
        <v>2848.00495</v>
      </c>
      <c r="K16" s="132" t="n">
        <f aca="false">CO1!U14</f>
        <v>0</v>
      </c>
      <c r="L16" s="133" t="s">
        <v>137</v>
      </c>
      <c r="M16" s="132" t="n">
        <f aca="false">CO1!U22</f>
        <v>2848.00495</v>
      </c>
      <c r="N16" s="130" t="n">
        <f aca="false">O16+Q16</f>
        <v>5432.75631</v>
      </c>
      <c r="O16" s="132" t="n">
        <f aca="false">CO1!V14</f>
        <v>0</v>
      </c>
      <c r="P16" s="133" t="s">
        <v>137</v>
      </c>
      <c r="Q16" s="132" t="n">
        <f aca="false">CO1!V22</f>
        <v>5432.75631</v>
      </c>
    </row>
    <row r="17" customFormat="false" ht="15" hidden="false" customHeight="true" outlineLevel="0" collapsed="false">
      <c r="G17" s="108"/>
      <c r="H17" s="128" t="s">
        <v>140</v>
      </c>
      <c r="I17" s="131" t="s">
        <v>141</v>
      </c>
      <c r="J17" s="130" t="n">
        <f aca="false">L17</f>
        <v>0</v>
      </c>
      <c r="K17" s="133" t="s">
        <v>137</v>
      </c>
      <c r="L17" s="132" t="n">
        <f aca="false">CO2!S14</f>
        <v>0</v>
      </c>
      <c r="M17" s="133" t="s">
        <v>137</v>
      </c>
      <c r="N17" s="130" t="n">
        <f aca="false">P17</f>
        <v>0</v>
      </c>
      <c r="O17" s="133" t="s">
        <v>137</v>
      </c>
      <c r="P17" s="132" t="n">
        <f aca="false">CO2!T14</f>
        <v>0</v>
      </c>
      <c r="Q17" s="133" t="s">
        <v>137</v>
      </c>
    </row>
    <row r="18" customFormat="false" ht="15" hidden="false" customHeight="true" outlineLevel="0" collapsed="false">
      <c r="G18" s="108"/>
      <c r="H18" s="128" t="s">
        <v>142</v>
      </c>
      <c r="I18" s="131" t="s">
        <v>143</v>
      </c>
      <c r="J18" s="130" t="n">
        <f aca="false">L18</f>
        <v>0</v>
      </c>
      <c r="K18" s="133" t="s">
        <v>137</v>
      </c>
      <c r="L18" s="132" t="n">
        <f aca="false">CO2!U14</f>
        <v>0</v>
      </c>
      <c r="M18" s="133" t="s">
        <v>137</v>
      </c>
      <c r="N18" s="130" t="n">
        <f aca="false">P18</f>
        <v>0</v>
      </c>
      <c r="O18" s="133" t="s">
        <v>137</v>
      </c>
      <c r="P18" s="132" t="n">
        <f aca="false">CO2!V14</f>
        <v>0</v>
      </c>
      <c r="Q18" s="133" t="s">
        <v>137</v>
      </c>
    </row>
    <row r="19" customFormat="false" ht="15" hidden="false" customHeight="true" outlineLevel="0" collapsed="false">
      <c r="G19" s="108"/>
      <c r="H19" s="128" t="s">
        <v>144</v>
      </c>
      <c r="I19" s="129" t="s">
        <v>145</v>
      </c>
      <c r="J19" s="130" t="n">
        <f aca="false">J20+J21</f>
        <v>0</v>
      </c>
      <c r="K19" s="134" t="s">
        <v>137</v>
      </c>
      <c r="L19" s="130" t="n">
        <f aca="false">L20+L21</f>
        <v>0</v>
      </c>
      <c r="M19" s="134" t="s">
        <v>137</v>
      </c>
      <c r="N19" s="130" t="n">
        <f aca="false">N20+N21</f>
        <v>0</v>
      </c>
      <c r="O19" s="134" t="s">
        <v>137</v>
      </c>
      <c r="P19" s="130" t="n">
        <f aca="false">P20+P21</f>
        <v>0</v>
      </c>
      <c r="Q19" s="134" t="s">
        <v>137</v>
      </c>
    </row>
    <row r="20" customFormat="false" ht="15" hidden="false" customHeight="true" outlineLevel="0" collapsed="false">
      <c r="G20" s="108"/>
      <c r="H20" s="128" t="s">
        <v>146</v>
      </c>
      <c r="I20" s="131" t="s">
        <v>147</v>
      </c>
      <c r="J20" s="130" t="n">
        <f aca="false">L20</f>
        <v>0</v>
      </c>
      <c r="K20" s="133" t="s">
        <v>137</v>
      </c>
      <c r="L20" s="132" t="n">
        <f aca="false">CO2!W14</f>
        <v>0</v>
      </c>
      <c r="M20" s="133" t="s">
        <v>137</v>
      </c>
      <c r="N20" s="130" t="n">
        <f aca="false">P20</f>
        <v>0</v>
      </c>
      <c r="O20" s="133" t="s">
        <v>137</v>
      </c>
      <c r="P20" s="132" t="n">
        <f aca="false">CO2!X14</f>
        <v>0</v>
      </c>
      <c r="Q20" s="133" t="s">
        <v>137</v>
      </c>
    </row>
    <row r="21" customFormat="false" ht="15" hidden="false" customHeight="true" outlineLevel="0" collapsed="false">
      <c r="G21" s="108"/>
      <c r="H21" s="128" t="s">
        <v>148</v>
      </c>
      <c r="I21" s="131" t="s">
        <v>149</v>
      </c>
      <c r="J21" s="130" t="n">
        <f aca="false">L21</f>
        <v>0</v>
      </c>
      <c r="K21" s="133" t="s">
        <v>137</v>
      </c>
      <c r="L21" s="132" t="n">
        <f aca="false">CO2!Y14</f>
        <v>0</v>
      </c>
      <c r="M21" s="133" t="s">
        <v>137</v>
      </c>
      <c r="N21" s="130" t="n">
        <f aca="false">P21</f>
        <v>0</v>
      </c>
      <c r="O21" s="133" t="s">
        <v>137</v>
      </c>
      <c r="P21" s="132" t="n">
        <f aca="false">CO2!Z14</f>
        <v>0</v>
      </c>
      <c r="Q21" s="133" t="s">
        <v>137</v>
      </c>
    </row>
    <row r="22" customFormat="false" ht="33.75" hidden="false" customHeight="false" outlineLevel="0" collapsed="false">
      <c r="G22" s="108"/>
      <c r="H22" s="128" t="s">
        <v>150</v>
      </c>
      <c r="I22" s="129" t="s">
        <v>151</v>
      </c>
      <c r="J22" s="130" t="n">
        <f aca="false">SUM(K22:M22)</f>
        <v>4529.58074</v>
      </c>
      <c r="K22" s="132" t="n">
        <f aca="false">CO1!W14</f>
        <v>0</v>
      </c>
      <c r="L22" s="132" t="n">
        <f aca="false">CO2!AA14</f>
        <v>0</v>
      </c>
      <c r="M22" s="132" t="n">
        <f aca="false">CO1!W22</f>
        <v>4529.58074</v>
      </c>
      <c r="N22" s="130" t="n">
        <f aca="false">SUM(O22:Q22)</f>
        <v>4529.58074</v>
      </c>
      <c r="O22" s="132" t="n">
        <f aca="false">CO1!X14</f>
        <v>0</v>
      </c>
      <c r="P22" s="132" t="n">
        <f aca="false">CO2!AB14</f>
        <v>0</v>
      </c>
      <c r="Q22" s="132" t="n">
        <f aca="false">CO1!X22</f>
        <v>4529.58074</v>
      </c>
    </row>
    <row r="23" customFormat="false" ht="15" hidden="false" customHeight="true" outlineLevel="0" collapsed="false">
      <c r="G23" s="108"/>
      <c r="H23" s="128" t="s">
        <v>152</v>
      </c>
      <c r="I23" s="129" t="s">
        <v>153</v>
      </c>
      <c r="J23" s="130" t="n">
        <f aca="false">SUM(K23:M23)</f>
        <v>0</v>
      </c>
      <c r="K23" s="132" t="n">
        <f aca="false">CO1!Y14</f>
        <v>0</v>
      </c>
      <c r="L23" s="132" t="n">
        <f aca="false">CO2!AC14</f>
        <v>0</v>
      </c>
      <c r="M23" s="132" t="n">
        <f aca="false">CO1!Y22</f>
        <v>0</v>
      </c>
      <c r="N23" s="130" t="n">
        <f aca="false">SUM(O23:Q23)</f>
        <v>0</v>
      </c>
      <c r="O23" s="132" t="n">
        <f aca="false">CO1!Z14</f>
        <v>0</v>
      </c>
      <c r="P23" s="132" t="n">
        <f aca="false">CO2!AD14</f>
        <v>0</v>
      </c>
      <c r="Q23" s="132" t="n">
        <f aca="false">CO1!Z22</f>
        <v>0</v>
      </c>
    </row>
  </sheetData>
  <sheetProtection sheet="true" password="fa9c" objects="true" scenarios="true" formatColumns="false" formatRows="false"/>
  <mergeCells count="6">
    <mergeCell ref="I6:J6"/>
    <mergeCell ref="H8:Q8"/>
    <mergeCell ref="H10:H11"/>
    <mergeCell ref="I10:I11"/>
    <mergeCell ref="J10:M10"/>
    <mergeCell ref="N10:Q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4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Q21" activePane="bottomRight" state="frozen"/>
      <selection pane="topLeft" activeCell="G6" activeCellId="0" sqref="G6"/>
      <selection pane="topRight" activeCell="Q6" activeCellId="0" sqref="Q6"/>
      <selection pane="bottomLeft" activeCell="G21" activeCellId="0" sqref="G21"/>
      <selection pane="bottomRight" activeCell="V36" activeCellId="0" sqref="V36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1" width="9.15"/>
    <col collapsed="false" customWidth="true" hidden="true" outlineLevel="0" max="6" min="6" style="121" width="5.7"/>
    <col collapsed="false" customWidth="true" hidden="false" outlineLevel="0" max="7" min="7" style="121" width="3.7"/>
    <col collapsed="false" customWidth="true" hidden="false" outlineLevel="0" max="8" min="8" style="121" width="8.7"/>
    <col collapsed="false" customWidth="true" hidden="false" outlineLevel="0" max="9" min="9" style="121" width="42.27"/>
    <col collapsed="false" customWidth="true" hidden="false" outlineLevel="0" max="13" min="10" style="121" width="15.7"/>
    <col collapsed="false" customWidth="true" hidden="false" outlineLevel="0" max="14" min="14" style="121" width="9.56"/>
    <col collapsed="false" customWidth="true" hidden="false" outlineLevel="0" max="18" min="15" style="121" width="15.7"/>
    <col collapsed="false" customWidth="true" hidden="false" outlineLevel="0" max="20" min="19" style="121" width="11.7"/>
    <col collapsed="false" customWidth="true" hidden="false" outlineLevel="0" max="22" min="21" style="121" width="10.42"/>
    <col collapsed="false" customWidth="true" hidden="false" outlineLevel="0" max="24" min="23" style="121" width="15.13"/>
    <col collapsed="false" customWidth="true" hidden="false" outlineLevel="0" max="26" min="25" style="121" width="7.99"/>
    <col collapsed="false" customWidth="true" hidden="false" outlineLevel="0" max="27" min="27" style="121" width="12.7"/>
    <col collapsed="false" customWidth="true" hidden="false" outlineLevel="0" max="28" min="28" style="135" width="5.7"/>
    <col collapsed="false" customWidth="false" hidden="false" outlineLevel="0" max="257" min="29" style="1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6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40"/>
      <c r="R7" s="140"/>
      <c r="S7" s="140"/>
      <c r="T7" s="140"/>
      <c r="U7" s="140"/>
      <c r="V7" s="140"/>
      <c r="W7" s="140"/>
      <c r="X7" s="140"/>
      <c r="Y7" s="140"/>
      <c r="Z7" s="140"/>
      <c r="AA7" s="140"/>
      <c r="AB7" s="122"/>
    </row>
    <row r="8" s="140" customFormat="true" ht="15" hidden="false" customHeight="true" outlineLevel="0" collapsed="false">
      <c r="G8" s="122"/>
      <c r="H8" s="141" t="s">
        <v>108</v>
      </c>
      <c r="I8" s="142" t="s">
        <v>154</v>
      </c>
      <c r="J8" s="142" t="s">
        <v>155</v>
      </c>
      <c r="K8" s="142"/>
      <c r="L8" s="142" t="s">
        <v>156</v>
      </c>
      <c r="M8" s="142"/>
      <c r="N8" s="142"/>
      <c r="O8" s="142" t="s">
        <v>157</v>
      </c>
      <c r="P8" s="142"/>
      <c r="Q8" s="142" t="s">
        <v>158</v>
      </c>
      <c r="R8" s="142"/>
      <c r="S8" s="142"/>
      <c r="T8" s="142"/>
      <c r="U8" s="142"/>
      <c r="V8" s="142"/>
      <c r="W8" s="142"/>
      <c r="X8" s="142"/>
      <c r="Y8" s="142"/>
      <c r="Z8" s="142"/>
      <c r="AA8" s="142" t="s">
        <v>159</v>
      </c>
      <c r="AB8" s="143"/>
    </row>
    <row r="9" s="144" customFormat="true" ht="15" hidden="false" customHeight="true" outlineLevel="0" collapsed="false">
      <c r="G9" s="145"/>
      <c r="H9" s="141"/>
      <c r="I9" s="141"/>
      <c r="J9" s="142" t="s">
        <v>160</v>
      </c>
      <c r="K9" s="142" t="s">
        <v>161</v>
      </c>
      <c r="L9" s="142" t="s">
        <v>162</v>
      </c>
      <c r="M9" s="142" t="s">
        <v>163</v>
      </c>
      <c r="N9" s="146" t="s">
        <v>164</v>
      </c>
      <c r="O9" s="142"/>
      <c r="P9" s="142"/>
      <c r="Q9" s="142" t="s">
        <v>165</v>
      </c>
      <c r="R9" s="142"/>
      <c r="S9" s="142" t="s">
        <v>166</v>
      </c>
      <c r="T9" s="142"/>
      <c r="U9" s="142"/>
      <c r="V9" s="142"/>
      <c r="W9" s="142" t="s">
        <v>167</v>
      </c>
      <c r="X9" s="142"/>
      <c r="Y9" s="142" t="s">
        <v>153</v>
      </c>
      <c r="Z9" s="142"/>
      <c r="AA9" s="142"/>
      <c r="AB9" s="143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36</v>
      </c>
      <c r="T10" s="142"/>
      <c r="U10" s="142" t="s">
        <v>139</v>
      </c>
      <c r="V10" s="142"/>
      <c r="W10" s="142"/>
      <c r="X10" s="142"/>
      <c r="Y10" s="142"/>
      <c r="Z10" s="142"/>
      <c r="AA10" s="142"/>
      <c r="AB10" s="143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68</v>
      </c>
      <c r="P11" s="142" t="s">
        <v>169</v>
      </c>
      <c r="Q11" s="142" t="s">
        <v>168</v>
      </c>
      <c r="R11" s="142" t="s">
        <v>169</v>
      </c>
      <c r="S11" s="142" t="s">
        <v>168</v>
      </c>
      <c r="T11" s="142" t="s">
        <v>169</v>
      </c>
      <c r="U11" s="142" t="s">
        <v>168</v>
      </c>
      <c r="V11" s="142" t="s">
        <v>169</v>
      </c>
      <c r="W11" s="142" t="s">
        <v>168</v>
      </c>
      <c r="X11" s="142" t="s">
        <v>169</v>
      </c>
      <c r="Y11" s="142" t="s">
        <v>168</v>
      </c>
      <c r="Z11" s="142" t="s">
        <v>169</v>
      </c>
      <c r="AA11" s="142"/>
      <c r="AB11" s="143"/>
    </row>
    <row r="12" s="1" customFormat="true" ht="11.25" hidden="false" customHeight="false" outlineLevel="0" collapsed="false">
      <c r="G12" s="76"/>
      <c r="H12" s="147" t="n">
        <v>1</v>
      </c>
      <c r="I12" s="147" t="n">
        <v>2</v>
      </c>
      <c r="J12" s="148" t="n">
        <v>3</v>
      </c>
      <c r="K12" s="148" t="n">
        <v>4</v>
      </c>
      <c r="L12" s="148" t="n">
        <v>5</v>
      </c>
      <c r="M12" s="148" t="n">
        <v>6</v>
      </c>
      <c r="N12" s="148" t="n">
        <v>7</v>
      </c>
      <c r="O12" s="148" t="n">
        <v>8</v>
      </c>
      <c r="P12" s="148" t="n">
        <v>9</v>
      </c>
      <c r="Q12" s="148" t="n">
        <v>10</v>
      </c>
      <c r="R12" s="148" t="n">
        <v>11</v>
      </c>
      <c r="S12" s="148" t="n">
        <v>12</v>
      </c>
      <c r="T12" s="148" t="n">
        <v>13</v>
      </c>
      <c r="U12" s="148" t="n">
        <v>14</v>
      </c>
      <c r="V12" s="148" t="n">
        <v>15</v>
      </c>
      <c r="W12" s="148" t="n">
        <v>16</v>
      </c>
      <c r="X12" s="148" t="n">
        <v>17</v>
      </c>
      <c r="Y12" s="148" t="n">
        <v>18</v>
      </c>
      <c r="Z12" s="148" t="n">
        <v>19</v>
      </c>
      <c r="AA12" s="148" t="n">
        <v>20</v>
      </c>
      <c r="AB12" s="149"/>
    </row>
    <row r="13" s="1" customFormat="true" ht="15" hidden="false" customHeight="true" outlineLevel="0" collapsed="false">
      <c r="G13" s="76"/>
      <c r="H13" s="150" t="str">
        <f aca="false">Справочники!H8</f>
        <v>А. Регулирующихся методом индексации или методом экономически обоснованных расходов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3"/>
      <c r="AB13" s="149"/>
    </row>
    <row r="14" customFormat="false" ht="22.5" hidden="false" customHeight="false" outlineLevel="0" collapsed="false">
      <c r="G14" s="122"/>
      <c r="H14" s="154" t="s">
        <v>131</v>
      </c>
      <c r="I14" s="155" t="s">
        <v>170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8"/>
      <c r="AB14" s="159"/>
    </row>
    <row r="15" customFormat="false" ht="15" hidden="false" customHeight="true" outlineLevel="0" collapsed="false">
      <c r="G15" s="122"/>
      <c r="H15" s="160" t="s">
        <v>133</v>
      </c>
      <c r="I15" s="161" t="s">
        <v>171</v>
      </c>
      <c r="J15" s="146"/>
      <c r="K15" s="146"/>
      <c r="L15" s="146"/>
      <c r="M15" s="146"/>
      <c r="N15" s="146"/>
      <c r="O15" s="162" t="n">
        <f aca="false">SUMIF($AB19:$AB20,"=r_1_1",O19:O20)</f>
        <v>0</v>
      </c>
      <c r="P15" s="162" t="n">
        <f aca="false">SUMIF($AB19:$AB20,"=r_1_1",P19:P20)</f>
        <v>0</v>
      </c>
      <c r="Q15" s="162" t="n">
        <f aca="false">SUMIF($AB19:$AB20,"=r_1_1",Q19:Q20)</f>
        <v>0</v>
      </c>
      <c r="R15" s="162" t="n">
        <f aca="false">SUMIF($AB19:$AB20,"=r_1_1",R19:R20)</f>
        <v>0</v>
      </c>
      <c r="S15" s="162" t="n">
        <f aca="false">SUMIF($AB19:$AB20,"=r_1_1",S19:S20)</f>
        <v>0</v>
      </c>
      <c r="T15" s="162" t="n">
        <f aca="false">SUMIF($AB19:$AB20,"=r_1_1",T19:T20)</f>
        <v>0</v>
      </c>
      <c r="U15" s="162" t="n">
        <f aca="false">SUMIF($AB19:$AB20,"=r_1_1",U19:U20)</f>
        <v>0</v>
      </c>
      <c r="V15" s="162" t="n">
        <f aca="false">SUMIF($AB19:$AB20,"=r_1_1",V19:V20)</f>
        <v>0</v>
      </c>
      <c r="W15" s="162" t="n">
        <f aca="false">SUMIF($AB19:$AB20,"=r_1_1",W19:W20)</f>
        <v>0</v>
      </c>
      <c r="X15" s="162" t="n">
        <f aca="false">SUMIF($AB19:$AB20,"=r_1_1",X19:X20)</f>
        <v>0</v>
      </c>
      <c r="Y15" s="162" t="n">
        <f aca="false">SUMIF($AB19:$AB20,"=r_1_1",Y19:Y20)</f>
        <v>0</v>
      </c>
      <c r="Z15" s="162" t="n">
        <f aca="false">SUMIF($AB19:$AB20,"=r_1_1",Z19:Z20)</f>
        <v>0</v>
      </c>
      <c r="AA15" s="163"/>
      <c r="AB15" s="159"/>
    </row>
    <row r="16" customFormat="false" ht="15" hidden="false" customHeight="true" outlineLevel="0" collapsed="false">
      <c r="G16" s="122"/>
      <c r="H16" s="160" t="s">
        <v>144</v>
      </c>
      <c r="I16" s="161" t="s">
        <v>172</v>
      </c>
      <c r="J16" s="146"/>
      <c r="K16" s="146"/>
      <c r="L16" s="146"/>
      <c r="M16" s="146"/>
      <c r="N16" s="146"/>
      <c r="O16" s="162" t="n">
        <f aca="false">SUMIF($AB19:$AB20,"=r_1_2",O19:O20)</f>
        <v>0</v>
      </c>
      <c r="P16" s="162" t="n">
        <f aca="false">SUMIF($AB19:$AB20,"=r_1_2",P19:P20)</f>
        <v>0</v>
      </c>
      <c r="Q16" s="162" t="n">
        <f aca="false">SUMIF($AB19:$AB20,"=r_1_2",Q19:Q20)</f>
        <v>0</v>
      </c>
      <c r="R16" s="162" t="n">
        <f aca="false">SUMIF($AB19:$AB20,"=r_1_2",R19:R20)</f>
        <v>0</v>
      </c>
      <c r="S16" s="162" t="n">
        <f aca="false">SUMIF($AB19:$AB20,"=r_1_2",S19:S20)</f>
        <v>0</v>
      </c>
      <c r="T16" s="162" t="n">
        <f aca="false">SUMIF($AB19:$AB20,"=r_1_2",T19:T20)</f>
        <v>0</v>
      </c>
      <c r="U16" s="162" t="n">
        <f aca="false">SUMIF($AB19:$AB20,"=r_1_2",U19:U20)</f>
        <v>0</v>
      </c>
      <c r="V16" s="162" t="n">
        <f aca="false">SUMIF($AB19:$AB20,"=r_1_2",V19:V20)</f>
        <v>0</v>
      </c>
      <c r="W16" s="162" t="n">
        <f aca="false">SUMIF($AB19:$AB20,"=r_1_2",W19:W20)</f>
        <v>0</v>
      </c>
      <c r="X16" s="162" t="n">
        <f aca="false">SUMIF($AB19:$AB20,"=r_1_2",X19:X20)</f>
        <v>0</v>
      </c>
      <c r="Y16" s="162" t="n">
        <f aca="false">SUMIF($AB19:$AB20,"=r_1_2",Y19:Y20)</f>
        <v>0</v>
      </c>
      <c r="Z16" s="162" t="n">
        <f aca="false">SUMIF($AB19:$AB20,"=r_1_2",Z19:Z20)</f>
        <v>0</v>
      </c>
      <c r="AA16" s="163"/>
      <c r="AB16" s="159"/>
    </row>
    <row r="17" customFormat="false" ht="15" hidden="false" customHeight="true" outlineLevel="0" collapsed="false">
      <c r="G17" s="122"/>
      <c r="H17" s="160" t="s">
        <v>150</v>
      </c>
      <c r="I17" s="161" t="s">
        <v>173</v>
      </c>
      <c r="J17" s="146"/>
      <c r="K17" s="146"/>
      <c r="L17" s="146"/>
      <c r="M17" s="146"/>
      <c r="N17" s="146"/>
      <c r="O17" s="162" t="n">
        <f aca="false">SUMIF($AB19:$AB20,"=r_1_3",O19:O20)</f>
        <v>0</v>
      </c>
      <c r="P17" s="162" t="n">
        <f aca="false">SUMIF($AB19:$AB20,"=r_1_3",P19:P20)</f>
        <v>0</v>
      </c>
      <c r="Q17" s="162" t="n">
        <f aca="false">SUMIF($AB19:$AB20,"=r_1_3",Q19:Q20)</f>
        <v>0</v>
      </c>
      <c r="R17" s="162" t="n">
        <f aca="false">SUMIF($AB19:$AB20,"=r_1_3",R19:R20)</f>
        <v>0</v>
      </c>
      <c r="S17" s="162" t="n">
        <f aca="false">SUMIF($AB19:$AB20,"=r_1_3",S19:S20)</f>
        <v>0</v>
      </c>
      <c r="T17" s="162" t="n">
        <f aca="false">SUMIF($AB19:$AB20,"=r_1_3",T19:T20)</f>
        <v>0</v>
      </c>
      <c r="U17" s="162" t="n">
        <f aca="false">SUMIF($AB19:$AB20,"=r_1_3",U19:U20)</f>
        <v>0</v>
      </c>
      <c r="V17" s="162" t="n">
        <f aca="false">SUMIF($AB19:$AB20,"=r_1_3",V19:V20)</f>
        <v>0</v>
      </c>
      <c r="W17" s="162" t="n">
        <f aca="false">SUMIF($AB19:$AB20,"=r_1_3",W19:W20)</f>
        <v>0</v>
      </c>
      <c r="X17" s="162" t="n">
        <f aca="false">SUMIF($AB19:$AB20,"=r_1_3",X19:X20)</f>
        <v>0</v>
      </c>
      <c r="Y17" s="162" t="n">
        <f aca="false">SUMIF($AB19:$AB20,"=r_1_3",Y19:Y20)</f>
        <v>0</v>
      </c>
      <c r="Z17" s="162" t="n">
        <f aca="false">SUMIF($AB19:$AB20,"=r_1_3",Z19:Z20)</f>
        <v>0</v>
      </c>
      <c r="AA17" s="163"/>
      <c r="AB17" s="159"/>
    </row>
    <row r="18" customFormat="false" ht="15" hidden="false" customHeight="true" outlineLevel="0" collapsed="false">
      <c r="G18" s="122"/>
      <c r="H18" s="160" t="s">
        <v>152</v>
      </c>
      <c r="I18" s="161" t="s">
        <v>174</v>
      </c>
      <c r="J18" s="146"/>
      <c r="K18" s="146"/>
      <c r="L18" s="146"/>
      <c r="M18" s="146"/>
      <c r="N18" s="146"/>
      <c r="O18" s="162" t="n">
        <f aca="false">SUMIF($AB19:$AB20,"=r_1_4",O19:O20)</f>
        <v>0</v>
      </c>
      <c r="P18" s="162" t="n">
        <f aca="false">SUMIF($AB19:$AB20,"=r_1_4",P19:P20)</f>
        <v>0</v>
      </c>
      <c r="Q18" s="162" t="n">
        <f aca="false">SUMIF($AB19:$AB20,"=r_1_4",Q19:Q20)</f>
        <v>0</v>
      </c>
      <c r="R18" s="162" t="n">
        <f aca="false">SUMIF($AB19:$AB20,"=r_1_4",R19:R20)</f>
        <v>0</v>
      </c>
      <c r="S18" s="162" t="n">
        <f aca="false">SUMIF($AB19:$AB20,"=r_1_4",S19:S20)</f>
        <v>0</v>
      </c>
      <c r="T18" s="162" t="n">
        <f aca="false">SUMIF($AB19:$AB20,"=r_1_4",T19:T20)</f>
        <v>0</v>
      </c>
      <c r="U18" s="162" t="n">
        <f aca="false">SUMIF($AB19:$AB20,"=r_1_4",U19:U20)</f>
        <v>0</v>
      </c>
      <c r="V18" s="162" t="n">
        <f aca="false">SUMIF($AB19:$AB20,"=r_1_4",V19:V20)</f>
        <v>0</v>
      </c>
      <c r="W18" s="162" t="n">
        <f aca="false">SUMIF($AB19:$AB20,"=r_1_4",W19:W20)</f>
        <v>0</v>
      </c>
      <c r="X18" s="162" t="n">
        <f aca="false">SUMIF($AB19:$AB20,"=r_1_4",X19:X20)</f>
        <v>0</v>
      </c>
      <c r="Y18" s="162" t="n">
        <f aca="false">SUMIF($AB19:$AB20,"=r_1_4",Y19:Y20)</f>
        <v>0</v>
      </c>
      <c r="Z18" s="162" t="n">
        <f aca="false">SUMIF($AB19:$AB20,"=r_1_4",Z19:Z20)</f>
        <v>0</v>
      </c>
      <c r="AA18" s="163"/>
      <c r="AB18" s="159"/>
    </row>
    <row r="19" customFormat="false" ht="15" hidden="true" customHeight="true" outlineLevel="0" collapsed="false">
      <c r="G19" s="122"/>
      <c r="H19" s="164"/>
      <c r="I19" s="165"/>
      <c r="J19" s="166"/>
      <c r="K19" s="166"/>
      <c r="L19" s="166"/>
      <c r="M19" s="166"/>
      <c r="N19" s="166"/>
      <c r="O19" s="167"/>
      <c r="P19" s="167"/>
      <c r="Q19" s="167"/>
      <c r="R19" s="167"/>
      <c r="S19" s="167"/>
      <c r="T19" s="167"/>
      <c r="U19" s="167"/>
      <c r="V19" s="167"/>
      <c r="W19" s="167"/>
      <c r="X19" s="167"/>
      <c r="Y19" s="167"/>
      <c r="Z19" s="167"/>
      <c r="AA19" s="168"/>
      <c r="AB19" s="159"/>
    </row>
    <row r="20" customFormat="false" ht="15" hidden="true" customHeight="true" outlineLevel="0" collapsed="false">
      <c r="G20" s="122"/>
      <c r="H20" s="169" t="s">
        <v>113</v>
      </c>
      <c r="I20" s="170"/>
      <c r="J20" s="170"/>
      <c r="K20" s="170"/>
      <c r="L20" s="170"/>
      <c r="M20" s="170"/>
      <c r="N20" s="170"/>
      <c r="O20" s="170"/>
      <c r="P20" s="170"/>
      <c r="Q20" s="170"/>
      <c r="R20" s="170"/>
      <c r="S20" s="170"/>
      <c r="T20" s="170"/>
      <c r="U20" s="170"/>
      <c r="V20" s="170"/>
      <c r="W20" s="170"/>
      <c r="X20" s="170"/>
      <c r="Y20" s="170"/>
      <c r="Z20" s="170"/>
      <c r="AA20" s="171"/>
      <c r="AB20" s="122"/>
    </row>
    <row r="21" s="1" customFormat="true" ht="15" hidden="false" customHeight="true" outlineLevel="0" collapsed="false">
      <c r="G21" s="76"/>
      <c r="H21" s="150" t="str">
        <f aca="false">Справочники!H18</f>
        <v>С. Регулирующихся методом индексации на основе долгосрочных параметров</v>
      </c>
      <c r="I21" s="151"/>
      <c r="J21" s="152"/>
      <c r="K21" s="152"/>
      <c r="L21" s="152"/>
      <c r="M21" s="152"/>
      <c r="N21" s="152"/>
      <c r="O21" s="152"/>
      <c r="P21" s="152"/>
      <c r="Q21" s="152"/>
      <c r="R21" s="152"/>
      <c r="S21" s="152"/>
      <c r="T21" s="152"/>
      <c r="U21" s="152"/>
      <c r="V21" s="152"/>
      <c r="W21" s="152"/>
      <c r="X21" s="152"/>
      <c r="Y21" s="152"/>
      <c r="Z21" s="152"/>
      <c r="AA21" s="153"/>
      <c r="AB21" s="149"/>
    </row>
    <row r="22" customFormat="false" ht="22.5" hidden="false" customHeight="false" outlineLevel="0" collapsed="false">
      <c r="G22" s="122"/>
      <c r="H22" s="154" t="s">
        <v>175</v>
      </c>
      <c r="I22" s="155" t="s">
        <v>170</v>
      </c>
      <c r="J22" s="156"/>
      <c r="K22" s="156"/>
      <c r="L22" s="156"/>
      <c r="M22" s="156"/>
      <c r="N22" s="156"/>
      <c r="O22" s="157" t="n">
        <f aca="false">SUM(O23:O26)</f>
        <v>22317.5807367797</v>
      </c>
      <c r="P22" s="157" t="n">
        <f aca="false">SUM(P23:P26)</f>
        <v>22222.76115</v>
      </c>
      <c r="Q22" s="157" t="n">
        <f aca="false">SUM(Q23:Q26)</f>
        <v>22317.5807367797</v>
      </c>
      <c r="R22" s="157" t="n">
        <f aca="false">SUM(R23:R26)</f>
        <v>22222.76115</v>
      </c>
      <c r="S22" s="157" t="n">
        <f aca="false">SUM(S23:S26)</f>
        <v>14939.9950467797</v>
      </c>
      <c r="T22" s="157" t="n">
        <f aca="false">SUM(T23:T26)</f>
        <v>12260.4241</v>
      </c>
      <c r="U22" s="157" t="n">
        <f aca="false">SUM(U23:U26)</f>
        <v>2848.00495</v>
      </c>
      <c r="V22" s="157" t="n">
        <f aca="false">SUM(V23:V26)</f>
        <v>5432.75631</v>
      </c>
      <c r="W22" s="157" t="n">
        <f aca="false">SUM(W23:W26)</f>
        <v>4529.58074</v>
      </c>
      <c r="X22" s="157" t="n">
        <f aca="false">SUM(X23:X26)</f>
        <v>4529.58074</v>
      </c>
      <c r="Y22" s="157" t="n">
        <f aca="false">SUM(Y23:Y26)</f>
        <v>0</v>
      </c>
      <c r="Z22" s="157" t="n">
        <f aca="false">SUM(Z23:Z26)</f>
        <v>0</v>
      </c>
      <c r="AA22" s="158"/>
      <c r="AB22" s="159"/>
    </row>
    <row r="23" customFormat="false" ht="15" hidden="false" customHeight="true" outlineLevel="0" collapsed="false">
      <c r="G23" s="122"/>
      <c r="H23" s="160" t="s">
        <v>176</v>
      </c>
      <c r="I23" s="161" t="s">
        <v>171</v>
      </c>
      <c r="J23" s="146"/>
      <c r="K23" s="146"/>
      <c r="L23" s="146"/>
      <c r="M23" s="146"/>
      <c r="N23" s="146"/>
      <c r="O23" s="162" t="n">
        <f aca="false">SUMIF($AB27:$AB78,"=r_1_1",O27:O78)</f>
        <v>0</v>
      </c>
      <c r="P23" s="162" t="n">
        <f aca="false">SUMIF($AB27:$AB78,"=r_1_1",P27:P78)</f>
        <v>0</v>
      </c>
      <c r="Q23" s="162" t="n">
        <f aca="false">SUMIF($AB27:$AB78,"=r_1_1",Q27:Q78)</f>
        <v>0</v>
      </c>
      <c r="R23" s="162" t="n">
        <f aca="false">SUMIF($AB27:$AB78,"=r_1_1",R27:R78)</f>
        <v>0</v>
      </c>
      <c r="S23" s="162" t="n">
        <f aca="false">SUMIF($AB27:$AB78,"=r_1_1",S27:S78)</f>
        <v>0</v>
      </c>
      <c r="T23" s="162" t="n">
        <f aca="false">SUMIF($AB27:$AB78,"=r_1_1",T27:T78)</f>
        <v>0</v>
      </c>
      <c r="U23" s="162" t="n">
        <f aca="false">SUMIF($AB27:$AB78,"=r_1_1",U27:U78)</f>
        <v>0</v>
      </c>
      <c r="V23" s="162" t="n">
        <f aca="false">SUMIF($AB27:$AB78,"=r_1_1",V27:V78)</f>
        <v>0</v>
      </c>
      <c r="W23" s="162" t="n">
        <f aca="false">SUMIF($AB27:$AB78,"=r_1_1",W27:W78)</f>
        <v>0</v>
      </c>
      <c r="X23" s="162" t="n">
        <f aca="false">SUMIF($AB27:$AB78,"=r_1_1",X27:X78)</f>
        <v>0</v>
      </c>
      <c r="Y23" s="162" t="n">
        <f aca="false">SUMIF($AB27:$AB78,"=r_1_1",Y27:Y78)</f>
        <v>0</v>
      </c>
      <c r="Z23" s="162" t="n">
        <f aca="false">SUMIF($AB27:$AB78,"=r_1_1",Z27:Z78)</f>
        <v>0</v>
      </c>
      <c r="AA23" s="163"/>
      <c r="AB23" s="159"/>
    </row>
    <row r="24" customFormat="false" ht="15" hidden="false" customHeight="true" outlineLevel="0" collapsed="false">
      <c r="G24" s="122"/>
      <c r="H24" s="160" t="s">
        <v>177</v>
      </c>
      <c r="I24" s="161" t="s">
        <v>172</v>
      </c>
      <c r="J24" s="146"/>
      <c r="K24" s="146"/>
      <c r="L24" s="146"/>
      <c r="M24" s="146"/>
      <c r="N24" s="146"/>
      <c r="O24" s="162" t="n">
        <f aca="false">SUMIF($AB27:$AB78,"=r_1_2",O27:O78)</f>
        <v>9806.48539610169</v>
      </c>
      <c r="P24" s="162" t="n">
        <f aca="false">SUMIF($AB27:$AB78,"=r_1_2",P27:P78)</f>
        <v>10198.20863</v>
      </c>
      <c r="Q24" s="162" t="n">
        <f aca="false">SUMIF($AB27:$AB78,"=r_1_2",Q27:Q78)</f>
        <v>9806.48539610169</v>
      </c>
      <c r="R24" s="162" t="n">
        <f aca="false">SUMIF($AB27:$AB78,"=r_1_2",R27:R78)</f>
        <v>10198.20863</v>
      </c>
      <c r="S24" s="162" t="n">
        <f aca="false">SUMIF($AB27:$AB78,"=r_1_2",S27:S78)</f>
        <v>9796.8851461017</v>
      </c>
      <c r="T24" s="162" t="n">
        <f aca="false">SUMIF($AB27:$AB78,"=r_1_2",T27:T78)</f>
        <v>9971.59838</v>
      </c>
      <c r="U24" s="162" t="n">
        <f aca="false">SUMIF($AB27:$AB78,"=r_1_2",U27:U78)</f>
        <v>9.60024999999999</v>
      </c>
      <c r="V24" s="162" t="n">
        <f aca="false">SUMIF($AB27:$AB78,"=r_1_2",V27:V78)</f>
        <v>226.61025</v>
      </c>
      <c r="W24" s="162" t="n">
        <f aca="false">SUMIF($AB27:$AB78,"=r_1_2",W27:W78)</f>
        <v>0</v>
      </c>
      <c r="X24" s="162" t="n">
        <f aca="false">SUMIF($AB27:$AB78,"=r_1_2",X27:X78)</f>
        <v>0</v>
      </c>
      <c r="Y24" s="162" t="n">
        <f aca="false">SUMIF($AB27:$AB78,"=r_1_2",Y27:Y78)</f>
        <v>0</v>
      </c>
      <c r="Z24" s="162" t="n">
        <f aca="false">SUMIF($AB27:$AB78,"=r_1_2",Z27:Z78)</f>
        <v>0</v>
      </c>
      <c r="AA24" s="163"/>
      <c r="AB24" s="159"/>
    </row>
    <row r="25" customFormat="false" ht="15" hidden="false" customHeight="true" outlineLevel="0" collapsed="false">
      <c r="G25" s="122"/>
      <c r="H25" s="160" t="s">
        <v>178</v>
      </c>
      <c r="I25" s="161" t="s">
        <v>173</v>
      </c>
      <c r="J25" s="146"/>
      <c r="K25" s="146"/>
      <c r="L25" s="146"/>
      <c r="M25" s="146"/>
      <c r="N25" s="146"/>
      <c r="O25" s="162" t="n">
        <f aca="false">SUMIF($AB27:$AB78,"=r_1_3",O27:O78)</f>
        <v>2854.28418067797</v>
      </c>
      <c r="P25" s="162" t="n">
        <f aca="false">SUMIF($AB27:$AB78,"=r_1_3",P27:P78)</f>
        <v>2367.74136</v>
      </c>
      <c r="Q25" s="162" t="n">
        <f aca="false">SUMIF($AB27:$AB78,"=r_1_3",Q27:Q78)</f>
        <v>2854.28418067797</v>
      </c>
      <c r="R25" s="162" t="n">
        <f aca="false">SUMIF($AB27:$AB78,"=r_1_3",R27:R78)</f>
        <v>2367.74136</v>
      </c>
      <c r="S25" s="162" t="n">
        <f aca="false">SUMIF($AB27:$AB78,"=r_1_3",S27:S78)</f>
        <v>2854.28418067797</v>
      </c>
      <c r="T25" s="162" t="n">
        <f aca="false">SUMIF($AB27:$AB78,"=r_1_3",T27:T78)</f>
        <v>0</v>
      </c>
      <c r="U25" s="162" t="n">
        <f aca="false">SUMIF($AB27:$AB78,"=r_1_3",U27:U78)</f>
        <v>0</v>
      </c>
      <c r="V25" s="162" t="n">
        <f aca="false">SUMIF($AB27:$AB78,"=r_1_3",V27:V78)</f>
        <v>2367.74136</v>
      </c>
      <c r="W25" s="162" t="n">
        <f aca="false">SUMIF($AB27:$AB78,"=r_1_3",W27:W78)</f>
        <v>0</v>
      </c>
      <c r="X25" s="162" t="n">
        <f aca="false">SUMIF($AB27:$AB78,"=r_1_3",X27:X78)</f>
        <v>0</v>
      </c>
      <c r="Y25" s="162" t="n">
        <f aca="false">SUMIF($AB27:$AB78,"=r_1_3",Y27:Y78)</f>
        <v>0</v>
      </c>
      <c r="Z25" s="162" t="n">
        <f aca="false">SUMIF($AB27:$AB78,"=r_1_3",Z27:Z78)</f>
        <v>0</v>
      </c>
      <c r="AA25" s="163"/>
      <c r="AB25" s="159"/>
    </row>
    <row r="26" customFormat="false" ht="15" hidden="false" customHeight="true" outlineLevel="0" collapsed="false">
      <c r="G26" s="122"/>
      <c r="H26" s="160" t="s">
        <v>179</v>
      </c>
      <c r="I26" s="161" t="s">
        <v>174</v>
      </c>
      <c r="J26" s="146"/>
      <c r="K26" s="146"/>
      <c r="L26" s="146"/>
      <c r="M26" s="146"/>
      <c r="N26" s="146"/>
      <c r="O26" s="162" t="n">
        <f aca="false">SUMIF($AB27:$AB78,"=r_1_4",O27:O78)</f>
        <v>9656.81116</v>
      </c>
      <c r="P26" s="162" t="n">
        <f aca="false">SUMIF($AB27:$AB78,"=r_1_4",P27:P78)</f>
        <v>9656.81116</v>
      </c>
      <c r="Q26" s="162" t="n">
        <f aca="false">SUMIF($AB27:$AB78,"=r_1_4",Q27:Q78)</f>
        <v>9656.81116</v>
      </c>
      <c r="R26" s="162" t="n">
        <f aca="false">SUMIF($AB27:$AB78,"=r_1_4",R27:R78)</f>
        <v>9656.81116</v>
      </c>
      <c r="S26" s="162" t="n">
        <f aca="false">SUMIF($AB27:$AB78,"=r_1_4",S27:S78)</f>
        <v>2288.82572</v>
      </c>
      <c r="T26" s="162" t="n">
        <f aca="false">SUMIF($AB27:$AB78,"=r_1_4",T27:T78)</f>
        <v>2288.82572</v>
      </c>
      <c r="U26" s="162" t="n">
        <f aca="false">SUMIF($AB27:$AB78,"=r_1_4",U27:U78)</f>
        <v>2838.4047</v>
      </c>
      <c r="V26" s="162" t="n">
        <f aca="false">SUMIF($AB27:$AB78,"=r_1_4",V27:V78)</f>
        <v>2838.4047</v>
      </c>
      <c r="W26" s="162" t="n">
        <f aca="false">SUMIF($AB27:$AB78,"=r_1_4",W27:W78)</f>
        <v>4529.58074</v>
      </c>
      <c r="X26" s="162" t="n">
        <f aca="false">SUMIF($AB27:$AB78,"=r_1_4",X27:X78)</f>
        <v>4529.58074</v>
      </c>
      <c r="Y26" s="162" t="n">
        <f aca="false">SUMIF($AB27:$AB78,"=r_1_4",Y27:Y78)</f>
        <v>0</v>
      </c>
      <c r="Z26" s="162" t="n">
        <f aca="false">SUMIF($AB27:$AB78,"=r_1_4",Z27:Z78)</f>
        <v>0</v>
      </c>
      <c r="AA26" s="163"/>
      <c r="AB26" s="159"/>
    </row>
    <row r="27" customFormat="false" ht="16.5" hidden="true" customHeight="true" outlineLevel="0" collapsed="false">
      <c r="G27" s="122"/>
      <c r="H27" s="164"/>
      <c r="I27" s="165"/>
      <c r="J27" s="166"/>
      <c r="K27" s="166"/>
      <c r="L27" s="166"/>
      <c r="M27" s="166"/>
      <c r="N27" s="166"/>
      <c r="O27" s="167"/>
      <c r="P27" s="167"/>
      <c r="Q27" s="167"/>
      <c r="R27" s="167"/>
      <c r="S27" s="167"/>
      <c r="T27" s="167"/>
      <c r="U27" s="167"/>
      <c r="V27" s="167"/>
      <c r="W27" s="167"/>
      <c r="X27" s="167"/>
      <c r="Y27" s="167"/>
      <c r="Z27" s="167"/>
      <c r="AA27" s="168"/>
      <c r="AB27" s="159"/>
    </row>
    <row r="28" s="174" customFormat="true" ht="15" hidden="false" customHeight="true" outlineLevel="0" collapsed="false">
      <c r="A28" s="172"/>
      <c r="B28" s="173"/>
      <c r="G28" s="175"/>
      <c r="H28" s="176" t="str">
        <f aca="false">IF(Справочники!I21&lt;&gt;"",Справочники!I21,"Не определено")</f>
        <v>Филиал "Железноводские электрические сети" ООО "КЭУК"</v>
      </c>
      <c r="I28" s="177"/>
      <c r="J28" s="177"/>
      <c r="K28" s="177"/>
      <c r="L28" s="177"/>
      <c r="M28" s="177"/>
      <c r="N28" s="177"/>
      <c r="O28" s="177"/>
      <c r="P28" s="177"/>
      <c r="Q28" s="177"/>
      <c r="R28" s="177"/>
      <c r="S28" s="177"/>
      <c r="T28" s="177"/>
      <c r="U28" s="177"/>
      <c r="V28" s="177"/>
      <c r="W28" s="177"/>
      <c r="X28" s="177"/>
      <c r="Y28" s="177"/>
      <c r="Z28" s="177"/>
      <c r="AA28" s="178"/>
      <c r="AB28" s="179"/>
    </row>
    <row r="29" customFormat="false" ht="15" hidden="false" customHeight="true" outlineLevel="0" collapsed="false">
      <c r="A29" s="172"/>
      <c r="B29" s="173"/>
      <c r="G29" s="122"/>
      <c r="H29" s="160" t="s">
        <v>133</v>
      </c>
      <c r="I29" s="161" t="s">
        <v>171</v>
      </c>
      <c r="J29" s="146"/>
      <c r="K29" s="146"/>
      <c r="L29" s="146"/>
      <c r="M29" s="146"/>
      <c r="N29" s="146"/>
      <c r="O29" s="162" t="n">
        <f aca="false">SUM(O30:O31)</f>
        <v>0</v>
      </c>
      <c r="P29" s="162" t="n">
        <f aca="false">SUM(P30:P31)</f>
        <v>0</v>
      </c>
      <c r="Q29" s="162" t="n">
        <f aca="false">SUM(Q30:Q31)</f>
        <v>0</v>
      </c>
      <c r="R29" s="162" t="n">
        <f aca="false">SUM(R30:R31)</f>
        <v>0</v>
      </c>
      <c r="S29" s="162" t="n">
        <f aca="false">SUM(S30:S31)</f>
        <v>0</v>
      </c>
      <c r="T29" s="162" t="n">
        <f aca="false">SUM(T30:T31)</f>
        <v>0</v>
      </c>
      <c r="U29" s="162" t="n">
        <f aca="false">SUM(U30:U31)</f>
        <v>0</v>
      </c>
      <c r="V29" s="162" t="n">
        <f aca="false">SUM(V30:V31)</f>
        <v>0</v>
      </c>
      <c r="W29" s="162" t="n">
        <f aca="false">SUM(W30:W31)</f>
        <v>0</v>
      </c>
      <c r="X29" s="162" t="n">
        <f aca="false">SUM(X30:X31)</f>
        <v>0</v>
      </c>
      <c r="Y29" s="162" t="n">
        <f aca="false">SUM(Y30:Y31)</f>
        <v>0</v>
      </c>
      <c r="Z29" s="162" t="n">
        <f aca="false">SUM(Z30:Z31)</f>
        <v>0</v>
      </c>
      <c r="AA29" s="180"/>
      <c r="AB29" s="181" t="s">
        <v>180</v>
      </c>
    </row>
    <row r="30" customFormat="false" ht="15" hidden="true" customHeight="true" outlineLevel="0" collapsed="false">
      <c r="A30" s="172"/>
      <c r="B30" s="173"/>
      <c r="E30" s="182"/>
      <c r="G30" s="122"/>
      <c r="H30" s="183" t="s">
        <v>181</v>
      </c>
      <c r="I30" s="165"/>
      <c r="J30" s="166"/>
      <c r="K30" s="166"/>
      <c r="L30" s="166"/>
      <c r="M30" s="166"/>
      <c r="N30" s="166"/>
      <c r="O30" s="167"/>
      <c r="P30" s="167"/>
      <c r="Q30" s="167"/>
      <c r="R30" s="167"/>
      <c r="S30" s="167"/>
      <c r="T30" s="167"/>
      <c r="U30" s="167"/>
      <c r="V30" s="167"/>
      <c r="W30" s="167"/>
      <c r="X30" s="167"/>
      <c r="Y30" s="167"/>
      <c r="Z30" s="167"/>
      <c r="AA30" s="168"/>
      <c r="AB30" s="159"/>
    </row>
    <row r="31" customFormat="false" ht="15" hidden="false" customHeight="true" outlineLevel="0" collapsed="false">
      <c r="A31" s="172"/>
      <c r="B31" s="173"/>
      <c r="E31" s="182"/>
      <c r="G31" s="122"/>
      <c r="H31" s="100" t="s">
        <v>113</v>
      </c>
      <c r="I31" s="100"/>
      <c r="J31" s="184"/>
      <c r="K31" s="184"/>
      <c r="L31" s="166"/>
      <c r="M31" s="166"/>
      <c r="N31" s="166"/>
      <c r="O31" s="167"/>
      <c r="P31" s="167"/>
      <c r="Q31" s="167"/>
      <c r="R31" s="167"/>
      <c r="S31" s="167"/>
      <c r="T31" s="167"/>
      <c r="U31" s="167"/>
      <c r="V31" s="167"/>
      <c r="W31" s="167"/>
      <c r="X31" s="167"/>
      <c r="Y31" s="167"/>
      <c r="Z31" s="167"/>
      <c r="AA31" s="185"/>
      <c r="AB31" s="159"/>
    </row>
    <row r="32" customFormat="false" ht="15" hidden="false" customHeight="true" outlineLevel="0" collapsed="false">
      <c r="A32" s="172"/>
      <c r="B32" s="173"/>
      <c r="G32" s="122"/>
      <c r="H32" s="160" t="s">
        <v>144</v>
      </c>
      <c r="I32" s="161" t="s">
        <v>172</v>
      </c>
      <c r="J32" s="146"/>
      <c r="K32" s="146"/>
      <c r="L32" s="146"/>
      <c r="M32" s="146"/>
      <c r="N32" s="146"/>
      <c r="O32" s="162" t="n">
        <f aca="false">SUM(O33:O45)</f>
        <v>9806.48539610169</v>
      </c>
      <c r="P32" s="162" t="n">
        <f aca="false">SUM(P33:P45)</f>
        <v>10198.20863</v>
      </c>
      <c r="Q32" s="162" t="n">
        <f aca="false">SUM(Q33:Q45)</f>
        <v>9806.48539610169</v>
      </c>
      <c r="R32" s="162" t="n">
        <f aca="false">SUM(R33:R45)</f>
        <v>10198.20863</v>
      </c>
      <c r="S32" s="162" t="n">
        <f aca="false">SUM(S33:S45)</f>
        <v>9796.8851461017</v>
      </c>
      <c r="T32" s="162" t="n">
        <f aca="false">SUM(T33:T45)</f>
        <v>9971.59838</v>
      </c>
      <c r="U32" s="162" t="n">
        <f aca="false">SUM(U33:U45)</f>
        <v>9.60024999999999</v>
      </c>
      <c r="V32" s="162" t="n">
        <f aca="false">SUM(V33:V45)</f>
        <v>226.61025</v>
      </c>
      <c r="W32" s="162" t="n">
        <f aca="false">SUM(W33:W45)</f>
        <v>0</v>
      </c>
      <c r="X32" s="162" t="n">
        <f aca="false">SUM(X33:X45)</f>
        <v>0</v>
      </c>
      <c r="Y32" s="162" t="n">
        <f aca="false">SUM(Y33:Y45)</f>
        <v>0</v>
      </c>
      <c r="Z32" s="162" t="n">
        <f aca="false">SUM(Z33:Z45)</f>
        <v>0</v>
      </c>
      <c r="AA32" s="180"/>
      <c r="AB32" s="181" t="s">
        <v>182</v>
      </c>
    </row>
    <row r="33" customFormat="false" ht="15" hidden="true" customHeight="true" outlineLevel="0" collapsed="false">
      <c r="A33" s="172"/>
      <c r="B33" s="173"/>
      <c r="E33" s="182"/>
      <c r="G33" s="122"/>
      <c r="H33" s="186" t="s">
        <v>183</v>
      </c>
      <c r="I33" s="187"/>
      <c r="J33" s="188"/>
      <c r="K33" s="188"/>
      <c r="L33" s="188"/>
      <c r="M33" s="188"/>
      <c r="N33" s="188"/>
      <c r="O33" s="189"/>
      <c r="P33" s="189"/>
      <c r="Q33" s="189"/>
      <c r="R33" s="189"/>
      <c r="S33" s="189"/>
      <c r="T33" s="189"/>
      <c r="U33" s="189"/>
      <c r="V33" s="189"/>
      <c r="W33" s="189"/>
      <c r="X33" s="189"/>
      <c r="Y33" s="189"/>
      <c r="Z33" s="189"/>
      <c r="AA33" s="190"/>
      <c r="AB33" s="159"/>
    </row>
    <row r="34" customFormat="false" ht="22.5" hidden="false" customHeight="false" outlineLevel="0" collapsed="false">
      <c r="B34" s="173"/>
      <c r="F34" s="140"/>
      <c r="G34" s="103" t="s">
        <v>118</v>
      </c>
      <c r="H34" s="160" t="s">
        <v>146</v>
      </c>
      <c r="I34" s="191" t="s">
        <v>184</v>
      </c>
      <c r="J34" s="192" t="s">
        <v>185</v>
      </c>
      <c r="K34" s="192" t="s">
        <v>186</v>
      </c>
      <c r="L34" s="193" t="s">
        <v>187</v>
      </c>
      <c r="M34" s="193" t="s">
        <v>187</v>
      </c>
      <c r="N34" s="193" t="s">
        <v>188</v>
      </c>
      <c r="O34" s="194" t="n">
        <v>418.26597</v>
      </c>
      <c r="P34" s="194" t="n">
        <v>418.26597</v>
      </c>
      <c r="Q34" s="162" t="n">
        <f aca="false">S34+U34+W34+Y34</f>
        <v>418.26597</v>
      </c>
      <c r="R34" s="162" t="n">
        <f aca="false">T34+V34+X34+Z34</f>
        <v>418.26597</v>
      </c>
      <c r="S34" s="194" t="n">
        <f aca="false">O34</f>
        <v>418.26597</v>
      </c>
      <c r="T34" s="194" t="n">
        <f aca="false">P34</f>
        <v>418.26597</v>
      </c>
      <c r="U34" s="194"/>
      <c r="V34" s="194"/>
      <c r="W34" s="194"/>
      <c r="X34" s="194"/>
      <c r="Y34" s="194"/>
      <c r="Z34" s="194"/>
      <c r="AA34" s="163"/>
      <c r="AB34" s="195"/>
    </row>
    <row r="35" customFormat="false" ht="22.5" hidden="false" customHeight="false" outlineLevel="0" collapsed="false">
      <c r="B35" s="173"/>
      <c r="F35" s="140"/>
      <c r="G35" s="103" t="s">
        <v>118</v>
      </c>
      <c r="H35" s="160" t="s">
        <v>148</v>
      </c>
      <c r="I35" s="191" t="s">
        <v>189</v>
      </c>
      <c r="J35" s="192" t="s">
        <v>185</v>
      </c>
      <c r="K35" s="192" t="s">
        <v>186</v>
      </c>
      <c r="L35" s="193" t="s">
        <v>190</v>
      </c>
      <c r="M35" s="193" t="s">
        <v>190</v>
      </c>
      <c r="N35" s="193" t="s">
        <v>188</v>
      </c>
      <c r="O35" s="194" t="n">
        <v>229.78025</v>
      </c>
      <c r="P35" s="194" t="n">
        <v>229.78025</v>
      </c>
      <c r="Q35" s="162" t="n">
        <f aca="false">S35+U35+W35+Y35</f>
        <v>229.78025</v>
      </c>
      <c r="R35" s="162" t="n">
        <f aca="false">T35+V35+X35+Z35</f>
        <v>229.78025</v>
      </c>
      <c r="S35" s="194" t="n">
        <v>220.18</v>
      </c>
      <c r="T35" s="194" t="n">
        <v>3.17</v>
      </c>
      <c r="U35" s="194" t="n">
        <f aca="false">O35-S35</f>
        <v>9.60024999999999</v>
      </c>
      <c r="V35" s="194" t="n">
        <f aca="false">P35-T35</f>
        <v>226.61025</v>
      </c>
      <c r="W35" s="194"/>
      <c r="X35" s="194"/>
      <c r="Y35" s="194"/>
      <c r="Z35" s="194"/>
      <c r="AA35" s="163"/>
      <c r="AB35" s="195"/>
    </row>
    <row r="36" customFormat="false" ht="22.5" hidden="false" customHeight="false" outlineLevel="0" collapsed="false">
      <c r="B36" s="173"/>
      <c r="F36" s="140"/>
      <c r="G36" s="103" t="s">
        <v>118</v>
      </c>
      <c r="H36" s="160" t="s">
        <v>191</v>
      </c>
      <c r="I36" s="191" t="s">
        <v>192</v>
      </c>
      <c r="J36" s="192" t="s">
        <v>185</v>
      </c>
      <c r="K36" s="192" t="s">
        <v>186</v>
      </c>
      <c r="L36" s="193" t="s">
        <v>193</v>
      </c>
      <c r="M36" s="193" t="s">
        <v>193</v>
      </c>
      <c r="N36" s="193" t="s">
        <v>188</v>
      </c>
      <c r="O36" s="194" t="n">
        <v>968.3136</v>
      </c>
      <c r="P36" s="194" t="n">
        <v>968.3136</v>
      </c>
      <c r="Q36" s="162" t="n">
        <f aca="false">S36+U36+W36+Y36</f>
        <v>968.3136</v>
      </c>
      <c r="R36" s="162" t="n">
        <f aca="false">T36+V36+X36+Z36</f>
        <v>968.3136</v>
      </c>
      <c r="S36" s="194" t="n">
        <f aca="false">O36</f>
        <v>968.3136</v>
      </c>
      <c r="T36" s="194" t="n">
        <f aca="false">P36</f>
        <v>968.3136</v>
      </c>
      <c r="U36" s="194"/>
      <c r="V36" s="194"/>
      <c r="W36" s="194"/>
      <c r="X36" s="194"/>
      <c r="Y36" s="194"/>
      <c r="Z36" s="194"/>
      <c r="AA36" s="163"/>
      <c r="AB36" s="195"/>
    </row>
    <row r="37" customFormat="false" ht="22.5" hidden="false" customHeight="false" outlineLevel="0" collapsed="false">
      <c r="B37" s="173"/>
      <c r="F37" s="140"/>
      <c r="G37" s="103" t="s">
        <v>118</v>
      </c>
      <c r="H37" s="160" t="s">
        <v>194</v>
      </c>
      <c r="I37" s="191" t="s">
        <v>195</v>
      </c>
      <c r="J37" s="192" t="s">
        <v>196</v>
      </c>
      <c r="K37" s="192" t="s">
        <v>197</v>
      </c>
      <c r="L37" s="193" t="s">
        <v>198</v>
      </c>
      <c r="M37" s="193" t="s">
        <v>198</v>
      </c>
      <c r="N37" s="193" t="s">
        <v>188</v>
      </c>
      <c r="O37" s="194" t="n">
        <f aca="false">954.67863/1.18+264</f>
        <v>1073.04968644068</v>
      </c>
      <c r="P37" s="194" t="n">
        <v>1063.57767</v>
      </c>
      <c r="Q37" s="162" t="n">
        <f aca="false">S37+U37+W37+Y37</f>
        <v>1073.04968644068</v>
      </c>
      <c r="R37" s="162" t="n">
        <f aca="false">T37+V37+X37+Z37</f>
        <v>1063.57767</v>
      </c>
      <c r="S37" s="194" t="n">
        <f aca="false">O37</f>
        <v>1073.04968644068</v>
      </c>
      <c r="T37" s="194" t="n">
        <f aca="false">P37</f>
        <v>1063.57767</v>
      </c>
      <c r="U37" s="194"/>
      <c r="V37" s="194"/>
      <c r="W37" s="194"/>
      <c r="X37" s="194"/>
      <c r="Y37" s="194"/>
      <c r="Z37" s="194"/>
      <c r="AA37" s="163"/>
      <c r="AB37" s="195"/>
    </row>
    <row r="38" customFormat="false" ht="22.5" hidden="false" customHeight="false" outlineLevel="0" collapsed="false">
      <c r="B38" s="173"/>
      <c r="F38" s="140"/>
      <c r="G38" s="103" t="s">
        <v>118</v>
      </c>
      <c r="H38" s="160" t="s">
        <v>199</v>
      </c>
      <c r="I38" s="191" t="s">
        <v>200</v>
      </c>
      <c r="J38" s="192" t="s">
        <v>201</v>
      </c>
      <c r="K38" s="192" t="s">
        <v>185</v>
      </c>
      <c r="L38" s="193" t="s">
        <v>202</v>
      </c>
      <c r="M38" s="193" t="s">
        <v>202</v>
      </c>
      <c r="N38" s="193" t="s">
        <v>188</v>
      </c>
      <c r="O38" s="194" t="n">
        <f aca="false">955.18205/1.18+331.96952+300</f>
        <v>1441.44583355932</v>
      </c>
      <c r="P38" s="194" t="n">
        <v>1409.88561</v>
      </c>
      <c r="Q38" s="162" t="n">
        <f aca="false">S38+U38+W38+Y38</f>
        <v>1441.44583355932</v>
      </c>
      <c r="R38" s="162" t="n">
        <f aca="false">T38+V38+X38+Z38</f>
        <v>1409.88561</v>
      </c>
      <c r="S38" s="194" t="n">
        <f aca="false">O38</f>
        <v>1441.44583355932</v>
      </c>
      <c r="T38" s="194" t="n">
        <f aca="false">P38</f>
        <v>1409.88561</v>
      </c>
      <c r="U38" s="194"/>
      <c r="V38" s="194"/>
      <c r="W38" s="194"/>
      <c r="X38" s="194"/>
      <c r="Y38" s="194"/>
      <c r="Z38" s="194"/>
      <c r="AA38" s="163"/>
      <c r="AB38" s="195"/>
    </row>
    <row r="39" customFormat="false" ht="22.5" hidden="false" customHeight="false" outlineLevel="0" collapsed="false">
      <c r="B39" s="173"/>
      <c r="F39" s="140"/>
      <c r="G39" s="103" t="s">
        <v>118</v>
      </c>
      <c r="H39" s="160" t="s">
        <v>203</v>
      </c>
      <c r="I39" s="191" t="s">
        <v>204</v>
      </c>
      <c r="J39" s="192" t="s">
        <v>185</v>
      </c>
      <c r="K39" s="192" t="s">
        <v>186</v>
      </c>
      <c r="L39" s="193" t="s">
        <v>205</v>
      </c>
      <c r="M39" s="193" t="s">
        <v>205</v>
      </c>
      <c r="N39" s="193" t="s">
        <v>188</v>
      </c>
      <c r="O39" s="194" t="n">
        <f aca="false">798.47085</f>
        <v>798.47085</v>
      </c>
      <c r="P39" s="194" t="n">
        <v>898.47085</v>
      </c>
      <c r="Q39" s="162" t="n">
        <f aca="false">S39+U39+W39+Y39</f>
        <v>798.47085</v>
      </c>
      <c r="R39" s="162" t="n">
        <f aca="false">T39+V39+X39+Z39</f>
        <v>898.47085</v>
      </c>
      <c r="S39" s="194" t="n">
        <f aca="false">O39</f>
        <v>798.47085</v>
      </c>
      <c r="T39" s="194" t="n">
        <f aca="false">P39</f>
        <v>898.47085</v>
      </c>
      <c r="U39" s="194"/>
      <c r="V39" s="194"/>
      <c r="W39" s="194"/>
      <c r="X39" s="194"/>
      <c r="Y39" s="194"/>
      <c r="Z39" s="194"/>
      <c r="AA39" s="163"/>
      <c r="AB39" s="195"/>
    </row>
    <row r="40" customFormat="false" ht="22.5" hidden="false" customHeight="false" outlineLevel="0" collapsed="false">
      <c r="B40" s="173"/>
      <c r="F40" s="140"/>
      <c r="G40" s="103" t="s">
        <v>118</v>
      </c>
      <c r="H40" s="160" t="s">
        <v>206</v>
      </c>
      <c r="I40" s="191" t="s">
        <v>207</v>
      </c>
      <c r="J40" s="192" t="s">
        <v>185</v>
      </c>
      <c r="K40" s="192" t="s">
        <v>186</v>
      </c>
      <c r="L40" s="193" t="s">
        <v>208</v>
      </c>
      <c r="M40" s="193" t="s">
        <v>208</v>
      </c>
      <c r="N40" s="193" t="s">
        <v>188</v>
      </c>
      <c r="O40" s="194" t="n">
        <f aca="false">1019.62851-141.63936</f>
        <v>877.98915</v>
      </c>
      <c r="P40" s="194" t="n">
        <v>1019.62851</v>
      </c>
      <c r="Q40" s="162" t="n">
        <f aca="false">S40+U40+W40+Y40</f>
        <v>877.98915</v>
      </c>
      <c r="R40" s="162" t="n">
        <f aca="false">T40+V40+X40+Z40</f>
        <v>1019.62851</v>
      </c>
      <c r="S40" s="194" t="n">
        <f aca="false">O40</f>
        <v>877.98915</v>
      </c>
      <c r="T40" s="194" t="n">
        <f aca="false">P40</f>
        <v>1019.62851</v>
      </c>
      <c r="U40" s="194"/>
      <c r="V40" s="194"/>
      <c r="W40" s="194"/>
      <c r="X40" s="194"/>
      <c r="Y40" s="194"/>
      <c r="Z40" s="194"/>
      <c r="AA40" s="163"/>
      <c r="AB40" s="195"/>
    </row>
    <row r="41" customFormat="false" ht="22.5" hidden="false" customHeight="false" outlineLevel="0" collapsed="false">
      <c r="B41" s="173"/>
      <c r="F41" s="140"/>
      <c r="G41" s="103" t="s">
        <v>118</v>
      </c>
      <c r="H41" s="160" t="s">
        <v>209</v>
      </c>
      <c r="I41" s="191" t="s">
        <v>210</v>
      </c>
      <c r="J41" s="192" t="s">
        <v>185</v>
      </c>
      <c r="K41" s="192" t="s">
        <v>186</v>
      </c>
      <c r="L41" s="193" t="s">
        <v>211</v>
      </c>
      <c r="M41" s="193" t="s">
        <v>211</v>
      </c>
      <c r="N41" s="193" t="s">
        <v>188</v>
      </c>
      <c r="O41" s="194" t="n">
        <f aca="false">2200.33317-209.16312</f>
        <v>1991.17005</v>
      </c>
      <c r="P41" s="194" t="n">
        <v>2200.33317</v>
      </c>
      <c r="Q41" s="162" t="n">
        <f aca="false">S41+U41+W41+Y41</f>
        <v>1991.17005</v>
      </c>
      <c r="R41" s="162" t="n">
        <f aca="false">T41+V41+X41+Z41</f>
        <v>2200.33317</v>
      </c>
      <c r="S41" s="194" t="n">
        <f aca="false">O41</f>
        <v>1991.17005</v>
      </c>
      <c r="T41" s="194" t="n">
        <f aca="false">P41</f>
        <v>2200.33317</v>
      </c>
      <c r="U41" s="194"/>
      <c r="V41" s="194"/>
      <c r="W41" s="194"/>
      <c r="X41" s="194"/>
      <c r="Y41" s="194"/>
      <c r="Z41" s="194"/>
      <c r="AA41" s="163"/>
      <c r="AB41" s="195"/>
    </row>
    <row r="42" customFormat="false" ht="22.5" hidden="false" customHeight="false" outlineLevel="0" collapsed="false">
      <c r="B42" s="173"/>
      <c r="F42" s="140"/>
      <c r="G42" s="103" t="s">
        <v>118</v>
      </c>
      <c r="H42" s="160" t="s">
        <v>212</v>
      </c>
      <c r="I42" s="191" t="s">
        <v>213</v>
      </c>
      <c r="J42" s="192" t="s">
        <v>214</v>
      </c>
      <c r="K42" s="192" t="s">
        <v>215</v>
      </c>
      <c r="L42" s="193" t="s">
        <v>216</v>
      </c>
      <c r="M42" s="193" t="s">
        <v>216</v>
      </c>
      <c r="N42" s="193" t="s">
        <v>188</v>
      </c>
      <c r="O42" s="194" t="n">
        <f aca="false">1100+141.36154</f>
        <v>1241.36154</v>
      </c>
      <c r="P42" s="194" t="n">
        <v>1216.8103</v>
      </c>
      <c r="Q42" s="162" t="n">
        <f aca="false">S42+U42+W42+Y42</f>
        <v>1241.36154</v>
      </c>
      <c r="R42" s="162" t="n">
        <f aca="false">T42+V42+X42+Z42</f>
        <v>1216.8103</v>
      </c>
      <c r="S42" s="194" t="n">
        <f aca="false">O42</f>
        <v>1241.36154</v>
      </c>
      <c r="T42" s="194" t="n">
        <f aca="false">P42</f>
        <v>1216.8103</v>
      </c>
      <c r="U42" s="194"/>
      <c r="V42" s="194"/>
      <c r="W42" s="194"/>
      <c r="X42" s="194"/>
      <c r="Y42" s="194"/>
      <c r="Z42" s="194"/>
      <c r="AA42" s="163"/>
      <c r="AB42" s="195"/>
    </row>
    <row r="43" customFormat="false" ht="22.5" hidden="false" customHeight="false" outlineLevel="0" collapsed="false">
      <c r="B43" s="173"/>
      <c r="F43" s="140"/>
      <c r="G43" s="103" t="s">
        <v>118</v>
      </c>
      <c r="H43" s="160" t="s">
        <v>217</v>
      </c>
      <c r="I43" s="191" t="s">
        <v>218</v>
      </c>
      <c r="J43" s="192" t="s">
        <v>214</v>
      </c>
      <c r="K43" s="192" t="s">
        <v>215</v>
      </c>
      <c r="L43" s="193" t="s">
        <v>219</v>
      </c>
      <c r="M43" s="193" t="s">
        <v>219</v>
      </c>
      <c r="N43" s="193" t="s">
        <v>188</v>
      </c>
      <c r="O43" s="194" t="n">
        <f aca="false">737.015/1.18</f>
        <v>624.588983050847</v>
      </c>
      <c r="P43" s="194" t="n">
        <v>631.09322</v>
      </c>
      <c r="Q43" s="162" t="n">
        <f aca="false">S43+U43+W43+Y43</f>
        <v>624.588983050847</v>
      </c>
      <c r="R43" s="162" t="n">
        <f aca="false">T43+V43+X43+Z43</f>
        <v>631.09322</v>
      </c>
      <c r="S43" s="194" t="n">
        <f aca="false">O43</f>
        <v>624.588983050847</v>
      </c>
      <c r="T43" s="194" t="n">
        <f aca="false">P43</f>
        <v>631.09322</v>
      </c>
      <c r="U43" s="194"/>
      <c r="V43" s="194"/>
      <c r="W43" s="194"/>
      <c r="X43" s="194"/>
      <c r="Y43" s="194"/>
      <c r="Z43" s="194"/>
      <c r="AA43" s="163"/>
      <c r="AB43" s="195"/>
    </row>
    <row r="44" customFormat="false" ht="22.5" hidden="false" customHeight="false" outlineLevel="0" collapsed="false">
      <c r="B44" s="173"/>
      <c r="F44" s="140"/>
      <c r="G44" s="103" t="s">
        <v>118</v>
      </c>
      <c r="H44" s="160" t="s">
        <v>220</v>
      </c>
      <c r="I44" s="191" t="s">
        <v>221</v>
      </c>
      <c r="J44" s="192" t="s">
        <v>214</v>
      </c>
      <c r="K44" s="192" t="s">
        <v>215</v>
      </c>
      <c r="L44" s="193" t="s">
        <v>222</v>
      </c>
      <c r="M44" s="193" t="s">
        <v>222</v>
      </c>
      <c r="N44" s="193" t="s">
        <v>188</v>
      </c>
      <c r="O44" s="194" t="n">
        <f aca="false">167.61839/1.18</f>
        <v>142.049483050847</v>
      </c>
      <c r="P44" s="194" t="n">
        <v>142.04948</v>
      </c>
      <c r="Q44" s="162" t="n">
        <f aca="false">S44+U44+W44+Y44</f>
        <v>142.049483050847</v>
      </c>
      <c r="R44" s="162" t="n">
        <f aca="false">T44+V44+X44+Z44</f>
        <v>142.04948</v>
      </c>
      <c r="S44" s="194" t="n">
        <f aca="false">O44</f>
        <v>142.049483050847</v>
      </c>
      <c r="T44" s="194" t="n">
        <f aca="false">P44</f>
        <v>142.04948</v>
      </c>
      <c r="U44" s="194"/>
      <c r="V44" s="194"/>
      <c r="W44" s="194"/>
      <c r="X44" s="194"/>
      <c r="Y44" s="194"/>
      <c r="Z44" s="194"/>
      <c r="AA44" s="163"/>
      <c r="AB44" s="195"/>
    </row>
    <row r="45" customFormat="false" ht="15" hidden="false" customHeight="true" outlineLevel="0" collapsed="false">
      <c r="A45" s="172"/>
      <c r="B45" s="173"/>
      <c r="E45" s="182"/>
      <c r="G45" s="122"/>
      <c r="H45" s="100" t="s">
        <v>113</v>
      </c>
      <c r="I45" s="100"/>
      <c r="J45" s="184"/>
      <c r="K45" s="184"/>
      <c r="L45" s="166"/>
      <c r="M45" s="166"/>
      <c r="N45" s="166"/>
      <c r="O45" s="167"/>
      <c r="P45" s="167"/>
      <c r="Q45" s="167"/>
      <c r="R45" s="167"/>
      <c r="S45" s="167"/>
      <c r="T45" s="167"/>
      <c r="U45" s="167"/>
      <c r="V45" s="167"/>
      <c r="W45" s="167"/>
      <c r="X45" s="167"/>
      <c r="Y45" s="167"/>
      <c r="Z45" s="167"/>
      <c r="AA45" s="185"/>
      <c r="AB45" s="159"/>
    </row>
    <row r="46" customFormat="false" ht="15" hidden="false" customHeight="true" outlineLevel="0" collapsed="false">
      <c r="A46" s="172"/>
      <c r="B46" s="173"/>
      <c r="G46" s="122"/>
      <c r="H46" s="160" t="s">
        <v>150</v>
      </c>
      <c r="I46" s="161" t="s">
        <v>173</v>
      </c>
      <c r="J46" s="146"/>
      <c r="K46" s="146"/>
      <c r="L46" s="146"/>
      <c r="M46" s="146"/>
      <c r="N46" s="146"/>
      <c r="O46" s="162" t="n">
        <f aca="false">SUM(O47:O50)</f>
        <v>2854.28418067797</v>
      </c>
      <c r="P46" s="162" t="n">
        <f aca="false">SUM(P47:P50)</f>
        <v>2367.74136</v>
      </c>
      <c r="Q46" s="162" t="n">
        <f aca="false">SUM(Q47:Q50)</f>
        <v>2854.28418067797</v>
      </c>
      <c r="R46" s="162" t="n">
        <f aca="false">SUM(R47:R50)</f>
        <v>2367.74136</v>
      </c>
      <c r="S46" s="162" t="n">
        <f aca="false">SUM(S47:S50)</f>
        <v>2854.28418067797</v>
      </c>
      <c r="T46" s="162" t="n">
        <f aca="false">SUM(T47:T50)</f>
        <v>0</v>
      </c>
      <c r="U46" s="162" t="n">
        <f aca="false">SUM(U47:U50)</f>
        <v>0</v>
      </c>
      <c r="V46" s="162" t="n">
        <f aca="false">SUM(V47:V50)</f>
        <v>2367.74136</v>
      </c>
      <c r="W46" s="162" t="n">
        <f aca="false">SUM(W47:W50)</f>
        <v>0</v>
      </c>
      <c r="X46" s="162" t="n">
        <f aca="false">SUM(X47:X50)</f>
        <v>0</v>
      </c>
      <c r="Y46" s="162" t="n">
        <f aca="false">SUM(Y47:Y50)</f>
        <v>0</v>
      </c>
      <c r="Z46" s="162" t="n">
        <f aca="false">SUM(Z47:Z50)</f>
        <v>0</v>
      </c>
      <c r="AA46" s="180"/>
      <c r="AB46" s="181" t="s">
        <v>223</v>
      </c>
    </row>
    <row r="47" customFormat="false" ht="15" hidden="true" customHeight="true" outlineLevel="0" collapsed="false">
      <c r="A47" s="172"/>
      <c r="B47" s="173"/>
      <c r="E47" s="182"/>
      <c r="G47" s="122"/>
      <c r="H47" s="186" t="s">
        <v>224</v>
      </c>
      <c r="I47" s="187"/>
      <c r="J47" s="188"/>
      <c r="K47" s="188"/>
      <c r="L47" s="188"/>
      <c r="M47" s="188"/>
      <c r="N47" s="188"/>
      <c r="O47" s="189"/>
      <c r="P47" s="189"/>
      <c r="Q47" s="189"/>
      <c r="R47" s="189"/>
      <c r="S47" s="189"/>
      <c r="T47" s="189"/>
      <c r="U47" s="189"/>
      <c r="V47" s="189"/>
      <c r="W47" s="189"/>
      <c r="X47" s="189"/>
      <c r="Y47" s="189"/>
      <c r="Z47" s="189"/>
      <c r="AA47" s="190"/>
      <c r="AB47" s="159"/>
    </row>
    <row r="48" customFormat="false" ht="15" hidden="false" customHeight="true" outlineLevel="0" collapsed="false">
      <c r="B48" s="173"/>
      <c r="F48" s="140"/>
      <c r="G48" s="103" t="s">
        <v>118</v>
      </c>
      <c r="H48" s="160" t="s">
        <v>225</v>
      </c>
      <c r="I48" s="191" t="s">
        <v>226</v>
      </c>
      <c r="J48" s="192" t="s">
        <v>197</v>
      </c>
      <c r="K48" s="192" t="s">
        <v>186</v>
      </c>
      <c r="L48" s="193"/>
      <c r="M48" s="193"/>
      <c r="N48" s="193"/>
      <c r="O48" s="194" t="n">
        <f aca="false">467.50169+849.07063+266.52542</f>
        <v>1583.09774</v>
      </c>
      <c r="P48" s="194" t="n">
        <f aca="false">467.50169+849.07063+266.52542</f>
        <v>1583.09774</v>
      </c>
      <c r="Q48" s="162" t="n">
        <f aca="false">S48+U48+W48+Y48</f>
        <v>1583.09774</v>
      </c>
      <c r="R48" s="162" t="n">
        <f aca="false">T48+V48+X48+Z48</f>
        <v>1583.09774</v>
      </c>
      <c r="S48" s="194" t="n">
        <f aca="false">O48</f>
        <v>1583.09774</v>
      </c>
      <c r="T48" s="194"/>
      <c r="U48" s="194"/>
      <c r="V48" s="194" t="n">
        <f aca="false">P48</f>
        <v>1583.09774</v>
      </c>
      <c r="W48" s="194"/>
      <c r="X48" s="194"/>
      <c r="Y48" s="194"/>
      <c r="Z48" s="194"/>
      <c r="AA48" s="163"/>
      <c r="AB48" s="195"/>
    </row>
    <row r="49" customFormat="false" ht="15" hidden="false" customHeight="true" outlineLevel="0" collapsed="false">
      <c r="B49" s="173"/>
      <c r="F49" s="140"/>
      <c r="G49" s="103" t="s">
        <v>118</v>
      </c>
      <c r="H49" s="160" t="s">
        <v>227</v>
      </c>
      <c r="I49" s="191" t="s">
        <v>228</v>
      </c>
      <c r="J49" s="192" t="s">
        <v>229</v>
      </c>
      <c r="K49" s="192" t="s">
        <v>186</v>
      </c>
      <c r="L49" s="193"/>
      <c r="M49" s="193"/>
      <c r="N49" s="193"/>
      <c r="O49" s="194" t="n">
        <f aca="false">1500/1.18</f>
        <v>1271.18644067797</v>
      </c>
      <c r="P49" s="194" t="n">
        <f aca="false">408.71147+375.93215</f>
        <v>784.64362</v>
      </c>
      <c r="Q49" s="162" t="n">
        <f aca="false">S49+U49+W49+Y49</f>
        <v>1271.18644067797</v>
      </c>
      <c r="R49" s="162" t="n">
        <f aca="false">T49+V49+X49+Z49</f>
        <v>784.64362</v>
      </c>
      <c r="S49" s="194" t="n">
        <f aca="false">O49</f>
        <v>1271.18644067797</v>
      </c>
      <c r="T49" s="194"/>
      <c r="U49" s="194"/>
      <c r="V49" s="194" t="n">
        <f aca="false">P49</f>
        <v>784.64362</v>
      </c>
      <c r="W49" s="194"/>
      <c r="X49" s="194"/>
      <c r="Y49" s="194"/>
      <c r="Z49" s="194"/>
      <c r="AA49" s="163"/>
      <c r="AB49" s="195"/>
    </row>
    <row r="50" customFormat="false" ht="15" hidden="false" customHeight="true" outlineLevel="0" collapsed="false">
      <c r="A50" s="172"/>
      <c r="B50" s="173"/>
      <c r="E50" s="182"/>
      <c r="G50" s="122"/>
      <c r="H50" s="100" t="s">
        <v>113</v>
      </c>
      <c r="I50" s="100"/>
      <c r="J50" s="184"/>
      <c r="K50" s="184"/>
      <c r="L50" s="166"/>
      <c r="M50" s="166"/>
      <c r="N50" s="166"/>
      <c r="O50" s="167"/>
      <c r="P50" s="167"/>
      <c r="Q50" s="167"/>
      <c r="R50" s="167"/>
      <c r="S50" s="167"/>
      <c r="T50" s="167"/>
      <c r="U50" s="167"/>
      <c r="V50" s="167"/>
      <c r="W50" s="167"/>
      <c r="X50" s="167"/>
      <c r="Y50" s="167"/>
      <c r="Z50" s="167"/>
      <c r="AA50" s="185"/>
      <c r="AB50" s="159"/>
    </row>
    <row r="51" customFormat="false" ht="15" hidden="false" customHeight="true" outlineLevel="0" collapsed="false">
      <c r="A51" s="172"/>
      <c r="B51" s="173"/>
      <c r="G51" s="122"/>
      <c r="H51" s="160" t="s">
        <v>152</v>
      </c>
      <c r="I51" s="161" t="s">
        <v>174</v>
      </c>
      <c r="J51" s="146"/>
      <c r="K51" s="146"/>
      <c r="L51" s="146"/>
      <c r="M51" s="146"/>
      <c r="N51" s="146"/>
      <c r="O51" s="162" t="n">
        <f aca="false">SUM(O52:O77)</f>
        <v>9656.81116</v>
      </c>
      <c r="P51" s="162" t="n">
        <f aca="false">SUM(P52:P77)</f>
        <v>9656.81116</v>
      </c>
      <c r="Q51" s="162" t="n">
        <f aca="false">SUM(Q52:Q77)</f>
        <v>9656.81116</v>
      </c>
      <c r="R51" s="162" t="n">
        <f aca="false">SUM(R52:R77)</f>
        <v>9656.81116</v>
      </c>
      <c r="S51" s="162" t="n">
        <f aca="false">SUM(S52:S77)</f>
        <v>2288.82572</v>
      </c>
      <c r="T51" s="162" t="n">
        <f aca="false">SUM(T52:T77)</f>
        <v>2288.82572</v>
      </c>
      <c r="U51" s="162" t="n">
        <f aca="false">SUM(U52:U77)</f>
        <v>2838.4047</v>
      </c>
      <c r="V51" s="162" t="n">
        <f aca="false">SUM(V52:V77)</f>
        <v>2838.4047</v>
      </c>
      <c r="W51" s="162" t="n">
        <f aca="false">SUM(W52:W77)</f>
        <v>4529.58074</v>
      </c>
      <c r="X51" s="162" t="n">
        <f aca="false">SUM(X52:X77)</f>
        <v>4529.58074</v>
      </c>
      <c r="Y51" s="162" t="n">
        <f aca="false">SUM(Y52:Y77)</f>
        <v>0</v>
      </c>
      <c r="Z51" s="162" t="n">
        <f aca="false">SUM(Z52:Z77)</f>
        <v>0</v>
      </c>
      <c r="AA51" s="180"/>
      <c r="AB51" s="181" t="s">
        <v>230</v>
      </c>
    </row>
    <row r="52" customFormat="false" ht="15" hidden="true" customHeight="true" outlineLevel="0" collapsed="false">
      <c r="A52" s="172"/>
      <c r="B52" s="173"/>
      <c r="E52" s="182"/>
      <c r="G52" s="122"/>
      <c r="H52" s="186" t="s">
        <v>231</v>
      </c>
      <c r="I52" s="187"/>
      <c r="J52" s="188"/>
      <c r="K52" s="188"/>
      <c r="L52" s="188"/>
      <c r="M52" s="188"/>
      <c r="N52" s="188"/>
      <c r="O52" s="189"/>
      <c r="P52" s="189"/>
      <c r="Q52" s="189"/>
      <c r="R52" s="189"/>
      <c r="S52" s="189"/>
      <c r="T52" s="189"/>
      <c r="U52" s="189"/>
      <c r="V52" s="189"/>
      <c r="W52" s="189"/>
      <c r="X52" s="189"/>
      <c r="Y52" s="189"/>
      <c r="Z52" s="189"/>
      <c r="AA52" s="190"/>
      <c r="AB52" s="159"/>
    </row>
    <row r="53" customFormat="false" ht="22.5" hidden="false" customHeight="false" outlineLevel="0" collapsed="false">
      <c r="B53" s="173"/>
      <c r="F53" s="140"/>
      <c r="G53" s="103" t="s">
        <v>118</v>
      </c>
      <c r="H53" s="160" t="s">
        <v>232</v>
      </c>
      <c r="I53" s="191" t="s">
        <v>233</v>
      </c>
      <c r="J53" s="192" t="s">
        <v>201</v>
      </c>
      <c r="K53" s="192" t="s">
        <v>186</v>
      </c>
      <c r="L53" s="193" t="s">
        <v>234</v>
      </c>
      <c r="M53" s="193" t="s">
        <v>234</v>
      </c>
      <c r="N53" s="193" t="s">
        <v>188</v>
      </c>
      <c r="O53" s="194" t="n">
        <v>1069.63933</v>
      </c>
      <c r="P53" s="194" t="n">
        <v>1069.63933</v>
      </c>
      <c r="Q53" s="162" t="n">
        <f aca="false">S53+U53+W53+Y53</f>
        <v>1069.63933</v>
      </c>
      <c r="R53" s="162" t="n">
        <f aca="false">T53+V53+X53+Z53</f>
        <v>1069.63933</v>
      </c>
      <c r="S53" s="194"/>
      <c r="T53" s="194"/>
      <c r="U53" s="194" t="n">
        <f aca="false">O53</f>
        <v>1069.63933</v>
      </c>
      <c r="V53" s="194" t="n">
        <f aca="false">P53</f>
        <v>1069.63933</v>
      </c>
      <c r="W53" s="194"/>
      <c r="X53" s="194"/>
      <c r="Y53" s="194"/>
      <c r="Z53" s="194"/>
      <c r="AA53" s="163"/>
      <c r="AB53" s="195"/>
    </row>
    <row r="54" customFormat="false" ht="33.75" hidden="false" customHeight="false" outlineLevel="0" collapsed="false">
      <c r="B54" s="173"/>
      <c r="F54" s="140"/>
      <c r="G54" s="103" t="s">
        <v>118</v>
      </c>
      <c r="H54" s="160" t="s">
        <v>235</v>
      </c>
      <c r="I54" s="191" t="s">
        <v>236</v>
      </c>
      <c r="J54" s="192" t="s">
        <v>196</v>
      </c>
      <c r="K54" s="192" t="s">
        <v>197</v>
      </c>
      <c r="L54" s="193" t="s">
        <v>237</v>
      </c>
      <c r="M54" s="193" t="s">
        <v>237</v>
      </c>
      <c r="N54" s="193" t="s">
        <v>188</v>
      </c>
      <c r="O54" s="194" t="n">
        <f aca="false">P54</f>
        <v>315.84791</v>
      </c>
      <c r="P54" s="194" t="n">
        <v>315.84791</v>
      </c>
      <c r="Q54" s="162" t="n">
        <f aca="false">S54+U54+W54+Y54</f>
        <v>315.84791</v>
      </c>
      <c r="R54" s="162" t="n">
        <f aca="false">T54+V54+X54+Z54</f>
        <v>315.84791</v>
      </c>
      <c r="S54" s="194"/>
      <c r="T54" s="194"/>
      <c r="U54" s="194" t="n">
        <f aca="false">O54</f>
        <v>315.84791</v>
      </c>
      <c r="V54" s="194" t="n">
        <f aca="false">P54</f>
        <v>315.84791</v>
      </c>
      <c r="W54" s="194"/>
      <c r="X54" s="194"/>
      <c r="Y54" s="194"/>
      <c r="Z54" s="194"/>
      <c r="AA54" s="163"/>
      <c r="AB54" s="195"/>
    </row>
    <row r="55" customFormat="false" ht="33.75" hidden="false" customHeight="false" outlineLevel="0" collapsed="false">
      <c r="B55" s="173"/>
      <c r="F55" s="140"/>
      <c r="G55" s="103" t="s">
        <v>118</v>
      </c>
      <c r="H55" s="160" t="s">
        <v>238</v>
      </c>
      <c r="I55" s="191" t="s">
        <v>239</v>
      </c>
      <c r="J55" s="192" t="s">
        <v>196</v>
      </c>
      <c r="K55" s="192" t="s">
        <v>197</v>
      </c>
      <c r="L55" s="193" t="s">
        <v>240</v>
      </c>
      <c r="M55" s="193" t="s">
        <v>240</v>
      </c>
      <c r="N55" s="193" t="s">
        <v>188</v>
      </c>
      <c r="O55" s="194" t="n">
        <f aca="false">P55</f>
        <v>39.91189</v>
      </c>
      <c r="P55" s="194" t="n">
        <v>39.91189</v>
      </c>
      <c r="Q55" s="162" t="n">
        <f aca="false">S55+U55+W55+Y55</f>
        <v>39.91189</v>
      </c>
      <c r="R55" s="162" t="n">
        <f aca="false">T55+V55+X55+Z55</f>
        <v>39.91189</v>
      </c>
      <c r="S55" s="194"/>
      <c r="T55" s="194"/>
      <c r="U55" s="194" t="n">
        <f aca="false">O55</f>
        <v>39.91189</v>
      </c>
      <c r="V55" s="194" t="n">
        <f aca="false">P55</f>
        <v>39.91189</v>
      </c>
      <c r="W55" s="194"/>
      <c r="X55" s="194"/>
      <c r="Y55" s="194"/>
      <c r="Z55" s="194"/>
      <c r="AA55" s="163"/>
      <c r="AB55" s="195"/>
    </row>
    <row r="56" customFormat="false" ht="33.75" hidden="false" customHeight="false" outlineLevel="0" collapsed="false">
      <c r="B56" s="173"/>
      <c r="F56" s="140"/>
      <c r="G56" s="103" t="s">
        <v>118</v>
      </c>
      <c r="H56" s="160" t="s">
        <v>241</v>
      </c>
      <c r="I56" s="191" t="s">
        <v>242</v>
      </c>
      <c r="J56" s="192" t="s">
        <v>196</v>
      </c>
      <c r="K56" s="192" t="s">
        <v>197</v>
      </c>
      <c r="L56" s="193" t="s">
        <v>243</v>
      </c>
      <c r="M56" s="193" t="s">
        <v>243</v>
      </c>
      <c r="N56" s="193" t="s">
        <v>188</v>
      </c>
      <c r="O56" s="194" t="n">
        <f aca="false">P56</f>
        <v>375.44078</v>
      </c>
      <c r="P56" s="194" t="n">
        <v>375.44078</v>
      </c>
      <c r="Q56" s="162" t="n">
        <f aca="false">S56+U56+W56+Y56</f>
        <v>375.44078</v>
      </c>
      <c r="R56" s="162" t="n">
        <f aca="false">T56+V56+X56+Z56</f>
        <v>375.44078</v>
      </c>
      <c r="S56" s="194"/>
      <c r="T56" s="194"/>
      <c r="U56" s="194" t="n">
        <f aca="false">O56</f>
        <v>375.44078</v>
      </c>
      <c r="V56" s="194" t="n">
        <f aca="false">P56</f>
        <v>375.44078</v>
      </c>
      <c r="W56" s="194"/>
      <c r="X56" s="194"/>
      <c r="Y56" s="194"/>
      <c r="Z56" s="194"/>
      <c r="AA56" s="163"/>
      <c r="AB56" s="195"/>
    </row>
    <row r="57" customFormat="false" ht="33.75" hidden="false" customHeight="false" outlineLevel="0" collapsed="false">
      <c r="B57" s="173"/>
      <c r="F57" s="140"/>
      <c r="G57" s="103" t="s">
        <v>118</v>
      </c>
      <c r="H57" s="160" t="s">
        <v>244</v>
      </c>
      <c r="I57" s="191" t="s">
        <v>245</v>
      </c>
      <c r="J57" s="192" t="s">
        <v>196</v>
      </c>
      <c r="K57" s="192" t="s">
        <v>197</v>
      </c>
      <c r="L57" s="193" t="s">
        <v>246</v>
      </c>
      <c r="M57" s="193" t="s">
        <v>246</v>
      </c>
      <c r="N57" s="193" t="s">
        <v>188</v>
      </c>
      <c r="O57" s="194" t="n">
        <f aca="false">P57</f>
        <v>52.76371</v>
      </c>
      <c r="P57" s="194" t="n">
        <v>52.76371</v>
      </c>
      <c r="Q57" s="162" t="n">
        <f aca="false">S57+U57+W57+Y57</f>
        <v>52.76371</v>
      </c>
      <c r="R57" s="162" t="n">
        <f aca="false">T57+V57+X57+Z57</f>
        <v>52.76371</v>
      </c>
      <c r="S57" s="194"/>
      <c r="T57" s="194"/>
      <c r="U57" s="194" t="n">
        <f aca="false">O57</f>
        <v>52.76371</v>
      </c>
      <c r="V57" s="194" t="n">
        <f aca="false">P57</f>
        <v>52.76371</v>
      </c>
      <c r="W57" s="194"/>
      <c r="X57" s="194"/>
      <c r="Y57" s="194"/>
      <c r="Z57" s="194"/>
      <c r="AA57" s="163"/>
      <c r="AB57" s="195"/>
    </row>
    <row r="58" customFormat="false" ht="33.75" hidden="false" customHeight="false" outlineLevel="0" collapsed="false">
      <c r="B58" s="173"/>
      <c r="F58" s="140"/>
      <c r="G58" s="103" t="s">
        <v>118</v>
      </c>
      <c r="H58" s="160" t="s">
        <v>247</v>
      </c>
      <c r="I58" s="191" t="s">
        <v>248</v>
      </c>
      <c r="J58" s="192" t="s">
        <v>196</v>
      </c>
      <c r="K58" s="192" t="s">
        <v>197</v>
      </c>
      <c r="L58" s="193" t="s">
        <v>249</v>
      </c>
      <c r="M58" s="193" t="s">
        <v>249</v>
      </c>
      <c r="N58" s="193" t="s">
        <v>188</v>
      </c>
      <c r="O58" s="194" t="n">
        <f aca="false">P58</f>
        <v>42.89532</v>
      </c>
      <c r="P58" s="194" t="n">
        <v>42.89532</v>
      </c>
      <c r="Q58" s="162" t="n">
        <f aca="false">S58+U58+W58+Y58</f>
        <v>42.89532</v>
      </c>
      <c r="R58" s="162" t="n">
        <f aca="false">T58+V58+X58+Z58</f>
        <v>42.89532</v>
      </c>
      <c r="S58" s="194"/>
      <c r="T58" s="194"/>
      <c r="U58" s="194" t="n">
        <f aca="false">O58</f>
        <v>42.89532</v>
      </c>
      <c r="V58" s="194" t="n">
        <f aca="false">P58</f>
        <v>42.89532</v>
      </c>
      <c r="W58" s="194"/>
      <c r="X58" s="194"/>
      <c r="Y58" s="194"/>
      <c r="Z58" s="194"/>
      <c r="AA58" s="163"/>
      <c r="AB58" s="195"/>
    </row>
    <row r="59" customFormat="false" ht="33.75" hidden="false" customHeight="false" outlineLevel="0" collapsed="false">
      <c r="B59" s="173"/>
      <c r="F59" s="140"/>
      <c r="G59" s="103" t="s">
        <v>118</v>
      </c>
      <c r="H59" s="160" t="s">
        <v>250</v>
      </c>
      <c r="I59" s="191" t="s">
        <v>251</v>
      </c>
      <c r="J59" s="192" t="s">
        <v>196</v>
      </c>
      <c r="K59" s="192" t="s">
        <v>197</v>
      </c>
      <c r="L59" s="193" t="s">
        <v>252</v>
      </c>
      <c r="M59" s="193" t="s">
        <v>252</v>
      </c>
      <c r="N59" s="193" t="s">
        <v>188</v>
      </c>
      <c r="O59" s="194" t="n">
        <f aca="false">P59</f>
        <v>182.13418</v>
      </c>
      <c r="P59" s="194" t="n">
        <v>182.13418</v>
      </c>
      <c r="Q59" s="162" t="n">
        <f aca="false">S59+U59+W59+Y59</f>
        <v>182.13418</v>
      </c>
      <c r="R59" s="162" t="n">
        <f aca="false">T59+V59+X59+Z59</f>
        <v>182.13418</v>
      </c>
      <c r="S59" s="194"/>
      <c r="T59" s="194"/>
      <c r="U59" s="194" t="n">
        <f aca="false">O59</f>
        <v>182.13418</v>
      </c>
      <c r="V59" s="194" t="n">
        <f aca="false">P59</f>
        <v>182.13418</v>
      </c>
      <c r="W59" s="194"/>
      <c r="X59" s="194"/>
      <c r="Y59" s="194"/>
      <c r="Z59" s="194"/>
      <c r="AA59" s="163"/>
      <c r="AB59" s="195"/>
    </row>
    <row r="60" customFormat="false" ht="33.75" hidden="false" customHeight="false" outlineLevel="0" collapsed="false">
      <c r="B60" s="173"/>
      <c r="F60" s="140"/>
      <c r="G60" s="103" t="s">
        <v>118</v>
      </c>
      <c r="H60" s="160" t="s">
        <v>253</v>
      </c>
      <c r="I60" s="191" t="s">
        <v>254</v>
      </c>
      <c r="J60" s="192" t="s">
        <v>196</v>
      </c>
      <c r="K60" s="192" t="s">
        <v>197</v>
      </c>
      <c r="L60" s="193" t="s">
        <v>246</v>
      </c>
      <c r="M60" s="193" t="s">
        <v>246</v>
      </c>
      <c r="N60" s="193" t="s">
        <v>188</v>
      </c>
      <c r="O60" s="194" t="n">
        <f aca="false">P60</f>
        <v>55.02578</v>
      </c>
      <c r="P60" s="194" t="n">
        <v>55.02578</v>
      </c>
      <c r="Q60" s="162" t="n">
        <f aca="false">S60+U60+W60+Y60</f>
        <v>55.02578</v>
      </c>
      <c r="R60" s="162" t="n">
        <f aca="false">T60+V60+X60+Z60</f>
        <v>55.02578</v>
      </c>
      <c r="S60" s="194"/>
      <c r="T60" s="194"/>
      <c r="U60" s="194" t="n">
        <f aca="false">O60</f>
        <v>55.02578</v>
      </c>
      <c r="V60" s="194" t="n">
        <f aca="false">P60</f>
        <v>55.02578</v>
      </c>
      <c r="W60" s="194"/>
      <c r="X60" s="194"/>
      <c r="Y60" s="194"/>
      <c r="Z60" s="194"/>
      <c r="AA60" s="163"/>
      <c r="AB60" s="195"/>
    </row>
    <row r="61" customFormat="false" ht="22.5" hidden="false" customHeight="false" outlineLevel="0" collapsed="false">
      <c r="B61" s="173"/>
      <c r="F61" s="140"/>
      <c r="G61" s="103" t="s">
        <v>118</v>
      </c>
      <c r="H61" s="160" t="s">
        <v>255</v>
      </c>
      <c r="I61" s="191" t="s">
        <v>256</v>
      </c>
      <c r="J61" s="192" t="s">
        <v>196</v>
      </c>
      <c r="K61" s="192" t="s">
        <v>197</v>
      </c>
      <c r="L61" s="193" t="s">
        <v>237</v>
      </c>
      <c r="M61" s="193" t="s">
        <v>237</v>
      </c>
      <c r="N61" s="193" t="s">
        <v>188</v>
      </c>
      <c r="O61" s="194" t="n">
        <f aca="false">P61</f>
        <v>20</v>
      </c>
      <c r="P61" s="194" t="n">
        <v>20</v>
      </c>
      <c r="Q61" s="162" t="n">
        <f aca="false">S61+U61+W61+Y61</f>
        <v>20</v>
      </c>
      <c r="R61" s="162" t="n">
        <f aca="false">T61+V61+X61+Z61</f>
        <v>20</v>
      </c>
      <c r="S61" s="194"/>
      <c r="T61" s="194"/>
      <c r="U61" s="194" t="n">
        <f aca="false">O61</f>
        <v>20</v>
      </c>
      <c r="V61" s="194" t="n">
        <f aca="false">P61</f>
        <v>20</v>
      </c>
      <c r="W61" s="194"/>
      <c r="X61" s="194"/>
      <c r="Y61" s="194"/>
      <c r="Z61" s="194"/>
      <c r="AA61" s="163"/>
      <c r="AB61" s="195"/>
    </row>
    <row r="62" customFormat="false" ht="33.75" hidden="false" customHeight="false" outlineLevel="0" collapsed="false">
      <c r="B62" s="173"/>
      <c r="F62" s="140"/>
      <c r="G62" s="103" t="s">
        <v>118</v>
      </c>
      <c r="H62" s="160" t="s">
        <v>257</v>
      </c>
      <c r="I62" s="191" t="s">
        <v>258</v>
      </c>
      <c r="J62" s="192" t="s">
        <v>214</v>
      </c>
      <c r="K62" s="192" t="s">
        <v>215</v>
      </c>
      <c r="L62" s="193" t="s">
        <v>259</v>
      </c>
      <c r="M62" s="193" t="s">
        <v>259</v>
      </c>
      <c r="N62" s="193" t="s">
        <v>188</v>
      </c>
      <c r="O62" s="194" t="n">
        <f aca="false">P62</f>
        <v>684.7458</v>
      </c>
      <c r="P62" s="194" t="n">
        <v>684.7458</v>
      </c>
      <c r="Q62" s="162" t="n">
        <f aca="false">S62+U62+W62+Y62</f>
        <v>684.7458</v>
      </c>
      <c r="R62" s="162" t="n">
        <f aca="false">T62+V62+X62+Z62</f>
        <v>684.7458</v>
      </c>
      <c r="S62" s="194"/>
      <c r="T62" s="194"/>
      <c r="U62" s="194" t="n">
        <f aca="false">O62</f>
        <v>684.7458</v>
      </c>
      <c r="V62" s="194" t="n">
        <f aca="false">P62</f>
        <v>684.7458</v>
      </c>
      <c r="W62" s="194"/>
      <c r="X62" s="194"/>
      <c r="Y62" s="194"/>
      <c r="Z62" s="194"/>
      <c r="AA62" s="163"/>
      <c r="AB62" s="195"/>
    </row>
    <row r="63" customFormat="false" ht="33.75" hidden="false" customHeight="false" outlineLevel="0" collapsed="false">
      <c r="B63" s="173"/>
      <c r="F63" s="140"/>
      <c r="G63" s="103" t="s">
        <v>118</v>
      </c>
      <c r="H63" s="160" t="s">
        <v>260</v>
      </c>
      <c r="I63" s="191" t="s">
        <v>261</v>
      </c>
      <c r="J63" s="192" t="s">
        <v>214</v>
      </c>
      <c r="K63" s="192" t="s">
        <v>215</v>
      </c>
      <c r="L63" s="193" t="s">
        <v>262</v>
      </c>
      <c r="M63" s="193" t="s">
        <v>262</v>
      </c>
      <c r="N63" s="193" t="s">
        <v>188</v>
      </c>
      <c r="O63" s="194" t="n">
        <f aca="false">P63</f>
        <v>450.04811</v>
      </c>
      <c r="P63" s="194" t="n">
        <v>450.04811</v>
      </c>
      <c r="Q63" s="162" t="n">
        <f aca="false">S63+U63+W63+Y63</f>
        <v>450.04811</v>
      </c>
      <c r="R63" s="162" t="n">
        <f aca="false">T63+V63+X63+Z63</f>
        <v>450.04811</v>
      </c>
      <c r="S63" s="194" t="n">
        <f aca="false">O63</f>
        <v>450.04811</v>
      </c>
      <c r="T63" s="194" t="n">
        <f aca="false">P63</f>
        <v>450.04811</v>
      </c>
      <c r="U63" s="194"/>
      <c r="V63" s="194"/>
      <c r="W63" s="194"/>
      <c r="X63" s="194"/>
      <c r="Y63" s="194"/>
      <c r="Z63" s="194"/>
      <c r="AA63" s="163"/>
      <c r="AB63" s="195"/>
    </row>
    <row r="64" customFormat="false" ht="33.75" hidden="false" customHeight="false" outlineLevel="0" collapsed="false">
      <c r="B64" s="173"/>
      <c r="F64" s="140"/>
      <c r="G64" s="103" t="s">
        <v>118</v>
      </c>
      <c r="H64" s="160" t="s">
        <v>263</v>
      </c>
      <c r="I64" s="191" t="s">
        <v>264</v>
      </c>
      <c r="J64" s="192" t="s">
        <v>214</v>
      </c>
      <c r="K64" s="192" t="s">
        <v>215</v>
      </c>
      <c r="L64" s="193" t="s">
        <v>265</v>
      </c>
      <c r="M64" s="193" t="s">
        <v>265</v>
      </c>
      <c r="N64" s="193" t="s">
        <v>188</v>
      </c>
      <c r="O64" s="194" t="n">
        <f aca="false">P64</f>
        <v>741.00686</v>
      </c>
      <c r="P64" s="194" t="n">
        <v>741.00686</v>
      </c>
      <c r="Q64" s="162" t="n">
        <f aca="false">S64+U64+W64+Y64</f>
        <v>741.00686</v>
      </c>
      <c r="R64" s="162" t="n">
        <f aca="false">T64+V64+X64+Z64</f>
        <v>741.00686</v>
      </c>
      <c r="S64" s="194" t="n">
        <f aca="false">O64</f>
        <v>741.00686</v>
      </c>
      <c r="T64" s="194" t="n">
        <f aca="false">P64</f>
        <v>741.00686</v>
      </c>
      <c r="U64" s="194"/>
      <c r="V64" s="194"/>
      <c r="W64" s="194"/>
      <c r="X64" s="194"/>
      <c r="Y64" s="194"/>
      <c r="Z64" s="194"/>
      <c r="AA64" s="163"/>
      <c r="AB64" s="195"/>
    </row>
    <row r="65" customFormat="false" ht="33.75" hidden="false" customHeight="false" outlineLevel="0" collapsed="false">
      <c r="B65" s="173"/>
      <c r="F65" s="140"/>
      <c r="G65" s="103" t="s">
        <v>118</v>
      </c>
      <c r="H65" s="160" t="s">
        <v>266</v>
      </c>
      <c r="I65" s="191" t="s">
        <v>267</v>
      </c>
      <c r="J65" s="192" t="s">
        <v>214</v>
      </c>
      <c r="K65" s="192" t="s">
        <v>215</v>
      </c>
      <c r="L65" s="193" t="s">
        <v>268</v>
      </c>
      <c r="M65" s="193" t="s">
        <v>268</v>
      </c>
      <c r="N65" s="193" t="s">
        <v>188</v>
      </c>
      <c r="O65" s="194" t="n">
        <f aca="false">P65</f>
        <v>1097.77075</v>
      </c>
      <c r="P65" s="194" t="n">
        <v>1097.77075</v>
      </c>
      <c r="Q65" s="162" t="n">
        <f aca="false">S65+U65+W65+Y65</f>
        <v>1097.77075</v>
      </c>
      <c r="R65" s="162" t="n">
        <f aca="false">T65+V65+X65+Z65</f>
        <v>1097.77075</v>
      </c>
      <c r="S65" s="194" t="n">
        <f aca="false">O65</f>
        <v>1097.77075</v>
      </c>
      <c r="T65" s="194" t="n">
        <f aca="false">P65</f>
        <v>1097.77075</v>
      </c>
      <c r="U65" s="194"/>
      <c r="V65" s="194"/>
      <c r="W65" s="194"/>
      <c r="X65" s="194"/>
      <c r="Y65" s="194"/>
      <c r="Z65" s="194"/>
      <c r="AA65" s="163"/>
      <c r="AB65" s="195"/>
    </row>
    <row r="66" customFormat="false" ht="33.75" hidden="false" customHeight="false" outlineLevel="0" collapsed="false">
      <c r="B66" s="173"/>
      <c r="F66" s="140"/>
      <c r="G66" s="103" t="s">
        <v>118</v>
      </c>
      <c r="H66" s="160" t="s">
        <v>269</v>
      </c>
      <c r="I66" s="191" t="s">
        <v>270</v>
      </c>
      <c r="J66" s="192" t="s">
        <v>271</v>
      </c>
      <c r="K66" s="192" t="s">
        <v>271</v>
      </c>
      <c r="L66" s="193" t="s">
        <v>272</v>
      </c>
      <c r="M66" s="193" t="s">
        <v>272</v>
      </c>
      <c r="N66" s="193" t="s">
        <v>273</v>
      </c>
      <c r="O66" s="194" t="n">
        <f aca="false">P66</f>
        <v>832.49065</v>
      </c>
      <c r="P66" s="194" t="n">
        <v>832.49065</v>
      </c>
      <c r="Q66" s="162" t="n">
        <f aca="false">S66+U66+W66+Y66</f>
        <v>832.49065</v>
      </c>
      <c r="R66" s="162" t="n">
        <f aca="false">T66+V66+X66+Z66</f>
        <v>832.49065</v>
      </c>
      <c r="S66" s="194"/>
      <c r="T66" s="194"/>
      <c r="U66" s="194"/>
      <c r="V66" s="194"/>
      <c r="W66" s="194" t="n">
        <f aca="false">O66</f>
        <v>832.49065</v>
      </c>
      <c r="X66" s="194" t="n">
        <f aca="false">P66</f>
        <v>832.49065</v>
      </c>
      <c r="Y66" s="194"/>
      <c r="Z66" s="194"/>
      <c r="AA66" s="163"/>
      <c r="AB66" s="195"/>
    </row>
    <row r="67" customFormat="false" ht="22.5" hidden="false" customHeight="false" outlineLevel="0" collapsed="false">
      <c r="B67" s="173"/>
      <c r="F67" s="140"/>
      <c r="G67" s="103" t="s">
        <v>118</v>
      </c>
      <c r="H67" s="160" t="s">
        <v>274</v>
      </c>
      <c r="I67" s="191" t="s">
        <v>275</v>
      </c>
      <c r="J67" s="192" t="s">
        <v>271</v>
      </c>
      <c r="K67" s="192" t="s">
        <v>271</v>
      </c>
      <c r="L67" s="193" t="s">
        <v>219</v>
      </c>
      <c r="M67" s="193" t="s">
        <v>219</v>
      </c>
      <c r="N67" s="193" t="s">
        <v>273</v>
      </c>
      <c r="O67" s="194" t="n">
        <f aca="false">P67</f>
        <v>931.06679</v>
      </c>
      <c r="P67" s="194" t="n">
        <v>931.06679</v>
      </c>
      <c r="Q67" s="162" t="n">
        <f aca="false">S67+U67+W67+Y67</f>
        <v>931.06679</v>
      </c>
      <c r="R67" s="162" t="n">
        <f aca="false">T67+V67+X67+Z67</f>
        <v>931.06679</v>
      </c>
      <c r="S67" s="194"/>
      <c r="T67" s="194"/>
      <c r="U67" s="194"/>
      <c r="V67" s="194"/>
      <c r="W67" s="194" t="n">
        <f aca="false">O67</f>
        <v>931.06679</v>
      </c>
      <c r="X67" s="194" t="n">
        <f aca="false">P67</f>
        <v>931.06679</v>
      </c>
      <c r="Y67" s="194"/>
      <c r="Z67" s="194"/>
      <c r="AA67" s="163"/>
      <c r="AB67" s="195"/>
    </row>
    <row r="68" customFormat="false" ht="22.5" hidden="false" customHeight="false" outlineLevel="0" collapsed="false">
      <c r="B68" s="173"/>
      <c r="F68" s="140"/>
      <c r="G68" s="103" t="s">
        <v>118</v>
      </c>
      <c r="H68" s="160" t="s">
        <v>276</v>
      </c>
      <c r="I68" s="191" t="s">
        <v>277</v>
      </c>
      <c r="J68" s="192" t="s">
        <v>278</v>
      </c>
      <c r="K68" s="192" t="s">
        <v>279</v>
      </c>
      <c r="L68" s="193" t="s">
        <v>272</v>
      </c>
      <c r="M68" s="193" t="s">
        <v>272</v>
      </c>
      <c r="N68" s="193" t="s">
        <v>273</v>
      </c>
      <c r="O68" s="194" t="n">
        <f aca="false">P68</f>
        <v>1108.29723</v>
      </c>
      <c r="P68" s="194" t="n">
        <v>1108.29723</v>
      </c>
      <c r="Q68" s="162" t="n">
        <f aca="false">S68+U68+W68+Y68</f>
        <v>1108.29723</v>
      </c>
      <c r="R68" s="162" t="n">
        <f aca="false">T68+V68+X68+Z68</f>
        <v>1108.29723</v>
      </c>
      <c r="S68" s="194"/>
      <c r="T68" s="194"/>
      <c r="U68" s="194"/>
      <c r="V68" s="194"/>
      <c r="W68" s="194" t="n">
        <f aca="false">O68</f>
        <v>1108.29723</v>
      </c>
      <c r="X68" s="194" t="n">
        <f aca="false">P68</f>
        <v>1108.29723</v>
      </c>
      <c r="Y68" s="194"/>
      <c r="Z68" s="194"/>
      <c r="AA68" s="163"/>
      <c r="AB68" s="195"/>
    </row>
    <row r="69" customFormat="false" ht="33.75" hidden="false" customHeight="false" outlineLevel="0" collapsed="false">
      <c r="B69" s="173"/>
      <c r="F69" s="140"/>
      <c r="G69" s="103" t="s">
        <v>118</v>
      </c>
      <c r="H69" s="160" t="s">
        <v>280</v>
      </c>
      <c r="I69" s="191" t="s">
        <v>281</v>
      </c>
      <c r="J69" s="192" t="s">
        <v>196</v>
      </c>
      <c r="K69" s="192" t="s">
        <v>197</v>
      </c>
      <c r="L69" s="193" t="s">
        <v>282</v>
      </c>
      <c r="M69" s="193" t="s">
        <v>282</v>
      </c>
      <c r="N69" s="193" t="s">
        <v>188</v>
      </c>
      <c r="O69" s="194" t="n">
        <f aca="false">P69</f>
        <v>767.97309</v>
      </c>
      <c r="P69" s="194" t="n">
        <v>767.97309</v>
      </c>
      <c r="Q69" s="162" t="n">
        <f aca="false">S69+U69+W69+Y69</f>
        <v>767.97309</v>
      </c>
      <c r="R69" s="162" t="n">
        <f aca="false">T69+V69+X69+Z69</f>
        <v>767.97309</v>
      </c>
      <c r="S69" s="194"/>
      <c r="T69" s="194"/>
      <c r="U69" s="194"/>
      <c r="V69" s="194"/>
      <c r="W69" s="194" t="n">
        <f aca="false">O69</f>
        <v>767.97309</v>
      </c>
      <c r="X69" s="194" t="n">
        <f aca="false">P69</f>
        <v>767.97309</v>
      </c>
      <c r="Y69" s="194"/>
      <c r="Z69" s="194"/>
      <c r="AA69" s="163"/>
      <c r="AB69" s="195"/>
    </row>
    <row r="70" customFormat="false" ht="45" hidden="false" customHeight="false" outlineLevel="0" collapsed="false">
      <c r="B70" s="173"/>
      <c r="F70" s="140"/>
      <c r="G70" s="103" t="s">
        <v>118</v>
      </c>
      <c r="H70" s="160" t="s">
        <v>283</v>
      </c>
      <c r="I70" s="191" t="s">
        <v>284</v>
      </c>
      <c r="J70" s="192" t="s">
        <v>196</v>
      </c>
      <c r="K70" s="192" t="s">
        <v>197</v>
      </c>
      <c r="L70" s="193" t="s">
        <v>285</v>
      </c>
      <c r="M70" s="193" t="s">
        <v>285</v>
      </c>
      <c r="N70" s="193" t="s">
        <v>188</v>
      </c>
      <c r="O70" s="194" t="n">
        <f aca="false">P70</f>
        <v>30</v>
      </c>
      <c r="P70" s="194" t="n">
        <v>30</v>
      </c>
      <c r="Q70" s="162" t="n">
        <f aca="false">S70+U70+W70+Y70</f>
        <v>30</v>
      </c>
      <c r="R70" s="162" t="n">
        <f aca="false">T70+V70+X70+Z70</f>
        <v>30</v>
      </c>
      <c r="S70" s="194"/>
      <c r="T70" s="194"/>
      <c r="U70" s="194"/>
      <c r="V70" s="194"/>
      <c r="W70" s="194" t="n">
        <f aca="false">O70</f>
        <v>30</v>
      </c>
      <c r="X70" s="194" t="n">
        <f aca="false">P70</f>
        <v>30</v>
      </c>
      <c r="Y70" s="194"/>
      <c r="Z70" s="194"/>
      <c r="AA70" s="163"/>
      <c r="AB70" s="195"/>
    </row>
    <row r="71" customFormat="false" ht="33.75" hidden="false" customHeight="false" outlineLevel="0" collapsed="false">
      <c r="B71" s="173"/>
      <c r="F71" s="140"/>
      <c r="G71" s="103" t="s">
        <v>118</v>
      </c>
      <c r="H71" s="160" t="s">
        <v>286</v>
      </c>
      <c r="I71" s="191" t="s">
        <v>287</v>
      </c>
      <c r="J71" s="192" t="s">
        <v>196</v>
      </c>
      <c r="K71" s="192" t="s">
        <v>197</v>
      </c>
      <c r="L71" s="193" t="s">
        <v>288</v>
      </c>
      <c r="M71" s="193" t="s">
        <v>288</v>
      </c>
      <c r="N71" s="193" t="s">
        <v>188</v>
      </c>
      <c r="O71" s="194" t="n">
        <f aca="false">P71</f>
        <v>146.09102</v>
      </c>
      <c r="P71" s="194" t="n">
        <v>146.09102</v>
      </c>
      <c r="Q71" s="162" t="n">
        <f aca="false">S71+U71+W71+Y71</f>
        <v>146.09102</v>
      </c>
      <c r="R71" s="162" t="n">
        <f aca="false">T71+V71+X71+Z71</f>
        <v>146.09102</v>
      </c>
      <c r="S71" s="194"/>
      <c r="T71" s="194"/>
      <c r="U71" s="194"/>
      <c r="V71" s="194"/>
      <c r="W71" s="194" t="n">
        <f aca="false">O71</f>
        <v>146.09102</v>
      </c>
      <c r="X71" s="194" t="n">
        <f aca="false">P71</f>
        <v>146.09102</v>
      </c>
      <c r="Y71" s="194"/>
      <c r="Z71" s="194"/>
      <c r="AA71" s="163"/>
      <c r="AB71" s="195"/>
    </row>
    <row r="72" customFormat="false" ht="33.75" hidden="false" customHeight="false" outlineLevel="0" collapsed="false">
      <c r="B72" s="173"/>
      <c r="F72" s="140"/>
      <c r="G72" s="103" t="s">
        <v>118</v>
      </c>
      <c r="H72" s="160" t="s">
        <v>289</v>
      </c>
      <c r="I72" s="191" t="s">
        <v>290</v>
      </c>
      <c r="J72" s="192" t="s">
        <v>214</v>
      </c>
      <c r="K72" s="192" t="s">
        <v>215</v>
      </c>
      <c r="L72" s="193" t="s">
        <v>252</v>
      </c>
      <c r="M72" s="193" t="s">
        <v>252</v>
      </c>
      <c r="N72" s="193" t="s">
        <v>188</v>
      </c>
      <c r="O72" s="194" t="n">
        <f aca="false">P72</f>
        <v>113.69184</v>
      </c>
      <c r="P72" s="194" t="n">
        <v>113.69184</v>
      </c>
      <c r="Q72" s="162" t="n">
        <f aca="false">S72+U72+W72+Y72</f>
        <v>113.69184</v>
      </c>
      <c r="R72" s="162" t="n">
        <f aca="false">T72+V72+X72+Z72</f>
        <v>113.69184</v>
      </c>
      <c r="S72" s="194"/>
      <c r="T72" s="194"/>
      <c r="U72" s="194"/>
      <c r="V72" s="194"/>
      <c r="W72" s="194" t="n">
        <f aca="false">O72</f>
        <v>113.69184</v>
      </c>
      <c r="X72" s="194" t="n">
        <f aca="false">P72</f>
        <v>113.69184</v>
      </c>
      <c r="Y72" s="194"/>
      <c r="Z72" s="194"/>
      <c r="AA72" s="163"/>
      <c r="AB72" s="195"/>
    </row>
    <row r="73" customFormat="false" ht="33.75" hidden="false" customHeight="false" outlineLevel="0" collapsed="false">
      <c r="B73" s="173"/>
      <c r="F73" s="140"/>
      <c r="G73" s="103" t="s">
        <v>118</v>
      </c>
      <c r="H73" s="160" t="s">
        <v>291</v>
      </c>
      <c r="I73" s="191" t="s">
        <v>292</v>
      </c>
      <c r="J73" s="192" t="s">
        <v>214</v>
      </c>
      <c r="K73" s="192" t="s">
        <v>215</v>
      </c>
      <c r="L73" s="193" t="s">
        <v>293</v>
      </c>
      <c r="M73" s="193" t="s">
        <v>293</v>
      </c>
      <c r="N73" s="193" t="s">
        <v>188</v>
      </c>
      <c r="O73" s="194" t="n">
        <f aca="false">P73</f>
        <v>130.47721</v>
      </c>
      <c r="P73" s="194" t="n">
        <v>130.47721</v>
      </c>
      <c r="Q73" s="162" t="n">
        <f aca="false">S73+U73+W73+Y73</f>
        <v>130.47721</v>
      </c>
      <c r="R73" s="162" t="n">
        <f aca="false">T73+V73+X73+Z73</f>
        <v>130.47721</v>
      </c>
      <c r="S73" s="194"/>
      <c r="T73" s="194"/>
      <c r="U73" s="194"/>
      <c r="V73" s="194"/>
      <c r="W73" s="194" t="n">
        <f aca="false">O73</f>
        <v>130.47721</v>
      </c>
      <c r="X73" s="194" t="n">
        <f aca="false">P73</f>
        <v>130.47721</v>
      </c>
      <c r="Y73" s="194"/>
      <c r="Z73" s="194"/>
      <c r="AA73" s="163"/>
      <c r="AB73" s="195"/>
    </row>
    <row r="74" customFormat="false" ht="33.75" hidden="false" customHeight="false" outlineLevel="0" collapsed="false">
      <c r="B74" s="173"/>
      <c r="F74" s="140"/>
      <c r="G74" s="103" t="s">
        <v>118</v>
      </c>
      <c r="H74" s="160" t="s">
        <v>294</v>
      </c>
      <c r="I74" s="191" t="s">
        <v>295</v>
      </c>
      <c r="J74" s="192" t="s">
        <v>185</v>
      </c>
      <c r="K74" s="192" t="s">
        <v>186</v>
      </c>
      <c r="L74" s="193" t="s">
        <v>296</v>
      </c>
      <c r="M74" s="193" t="s">
        <v>296</v>
      </c>
      <c r="N74" s="193" t="s">
        <v>188</v>
      </c>
      <c r="O74" s="194" t="n">
        <v>267.57116</v>
      </c>
      <c r="P74" s="194" t="n">
        <v>267.57116</v>
      </c>
      <c r="Q74" s="162" t="n">
        <f aca="false">S74+U74+W74+Y74</f>
        <v>267.57116</v>
      </c>
      <c r="R74" s="162" t="n">
        <f aca="false">T74+V74+X74+Z74</f>
        <v>267.57116</v>
      </c>
      <c r="S74" s="194"/>
      <c r="T74" s="194"/>
      <c r="U74" s="194"/>
      <c r="V74" s="194"/>
      <c r="W74" s="194" t="n">
        <f aca="false">O74</f>
        <v>267.57116</v>
      </c>
      <c r="X74" s="194" t="n">
        <f aca="false">P74</f>
        <v>267.57116</v>
      </c>
      <c r="Y74" s="194"/>
      <c r="Z74" s="194"/>
      <c r="AA74" s="163"/>
      <c r="AB74" s="195"/>
    </row>
    <row r="75" customFormat="false" ht="45" hidden="false" customHeight="false" outlineLevel="0" collapsed="false">
      <c r="B75" s="173"/>
      <c r="F75" s="140"/>
      <c r="G75" s="103" t="s">
        <v>118</v>
      </c>
      <c r="H75" s="160" t="s">
        <v>297</v>
      </c>
      <c r="I75" s="191" t="s">
        <v>298</v>
      </c>
      <c r="J75" s="192" t="s">
        <v>185</v>
      </c>
      <c r="K75" s="192" t="s">
        <v>186</v>
      </c>
      <c r="L75" s="193" t="s">
        <v>299</v>
      </c>
      <c r="M75" s="193" t="s">
        <v>299</v>
      </c>
      <c r="N75" s="193" t="s">
        <v>188</v>
      </c>
      <c r="O75" s="194" t="n">
        <v>180.19783</v>
      </c>
      <c r="P75" s="194" t="n">
        <v>180.19783</v>
      </c>
      <c r="Q75" s="162" t="n">
        <f aca="false">S75+U75+W75+Y75</f>
        <v>180.19783</v>
      </c>
      <c r="R75" s="162" t="n">
        <f aca="false">T75+V75+X75+Z75</f>
        <v>180.19783</v>
      </c>
      <c r="S75" s="194"/>
      <c r="T75" s="194"/>
      <c r="U75" s="194"/>
      <c r="V75" s="194"/>
      <c r="W75" s="194" t="n">
        <f aca="false">O75</f>
        <v>180.19783</v>
      </c>
      <c r="X75" s="194" t="n">
        <f aca="false">P75</f>
        <v>180.19783</v>
      </c>
      <c r="Y75" s="194"/>
      <c r="Z75" s="194"/>
      <c r="AA75" s="163"/>
      <c r="AB75" s="195"/>
    </row>
    <row r="76" customFormat="false" ht="33.75" hidden="false" customHeight="false" outlineLevel="0" collapsed="false">
      <c r="B76" s="173"/>
      <c r="F76" s="140"/>
      <c r="G76" s="103" t="s">
        <v>118</v>
      </c>
      <c r="H76" s="160" t="s">
        <v>300</v>
      </c>
      <c r="I76" s="191" t="s">
        <v>301</v>
      </c>
      <c r="J76" s="192" t="s">
        <v>185</v>
      </c>
      <c r="K76" s="192" t="s">
        <v>186</v>
      </c>
      <c r="L76" s="193" t="s">
        <v>302</v>
      </c>
      <c r="M76" s="193" t="s">
        <v>302</v>
      </c>
      <c r="N76" s="193" t="s">
        <v>188</v>
      </c>
      <c r="O76" s="194" t="n">
        <v>21.72392</v>
      </c>
      <c r="P76" s="194" t="n">
        <v>21.72392</v>
      </c>
      <c r="Q76" s="162" t="n">
        <f aca="false">S76+U76+W76+Y76</f>
        <v>21.72392</v>
      </c>
      <c r="R76" s="162" t="n">
        <f aca="false">T76+V76+X76+Z76</f>
        <v>21.72392</v>
      </c>
      <c r="S76" s="194"/>
      <c r="T76" s="194"/>
      <c r="U76" s="194"/>
      <c r="V76" s="194"/>
      <c r="W76" s="194" t="n">
        <f aca="false">O76</f>
        <v>21.72392</v>
      </c>
      <c r="X76" s="194" t="n">
        <f aca="false">P76</f>
        <v>21.72392</v>
      </c>
      <c r="Y76" s="194"/>
      <c r="Z76" s="194"/>
      <c r="AA76" s="163"/>
      <c r="AB76" s="195"/>
    </row>
    <row r="77" customFormat="false" ht="15" hidden="false" customHeight="true" outlineLevel="0" collapsed="false">
      <c r="A77" s="172"/>
      <c r="B77" s="173"/>
      <c r="E77" s="182"/>
      <c r="G77" s="122"/>
      <c r="H77" s="100" t="s">
        <v>113</v>
      </c>
      <c r="I77" s="100"/>
      <c r="J77" s="101"/>
      <c r="K77" s="101"/>
      <c r="L77" s="196"/>
      <c r="M77" s="196"/>
      <c r="N77" s="196"/>
      <c r="O77" s="197"/>
      <c r="P77" s="197"/>
      <c r="Q77" s="197"/>
      <c r="R77" s="197"/>
      <c r="S77" s="197"/>
      <c r="T77" s="197"/>
      <c r="U77" s="197"/>
      <c r="V77" s="197"/>
      <c r="W77" s="197"/>
      <c r="X77" s="197"/>
      <c r="Y77" s="197"/>
      <c r="Z77" s="197"/>
      <c r="AA77" s="198"/>
      <c r="AB77" s="159"/>
    </row>
    <row r="78" customFormat="false" ht="18" hidden="true" customHeight="true" outlineLevel="0" collapsed="false">
      <c r="G78" s="122"/>
      <c r="H78" s="169" t="s">
        <v>113</v>
      </c>
      <c r="I78" s="170"/>
      <c r="J78" s="170"/>
      <c r="K78" s="170"/>
      <c r="L78" s="170"/>
      <c r="M78" s="170"/>
      <c r="N78" s="170"/>
      <c r="O78" s="170"/>
      <c r="P78" s="170"/>
      <c r="Q78" s="170"/>
      <c r="R78" s="170"/>
      <c r="S78" s="170"/>
      <c r="T78" s="170"/>
      <c r="U78" s="170"/>
      <c r="V78" s="170"/>
      <c r="W78" s="170"/>
      <c r="X78" s="170"/>
      <c r="Y78" s="170"/>
      <c r="Z78" s="170"/>
      <c r="AA78" s="171"/>
      <c r="AB78" s="122"/>
    </row>
    <row r="79" customFormat="false" ht="15" hidden="false" customHeight="true" outlineLevel="0" collapsed="false">
      <c r="G79" s="122"/>
      <c r="H79" s="140"/>
      <c r="I79" s="140"/>
      <c r="J79" s="140"/>
      <c r="K79" s="140"/>
      <c r="L79" s="140"/>
      <c r="M79" s="140"/>
      <c r="N79" s="140"/>
      <c r="O79" s="140"/>
      <c r="P79" s="140"/>
      <c r="Q79" s="140"/>
      <c r="R79" s="140"/>
      <c r="S79" s="140"/>
      <c r="T79" s="140"/>
      <c r="U79" s="140"/>
      <c r="V79" s="140"/>
      <c r="W79" s="140"/>
      <c r="X79" s="140"/>
      <c r="Y79" s="140"/>
      <c r="Z79" s="140"/>
      <c r="AA79" s="140"/>
      <c r="AB79" s="122"/>
    </row>
    <row r="80" customFormat="false" ht="15" hidden="false" customHeight="true" outlineLevel="0" collapsed="false">
      <c r="G80" s="122"/>
      <c r="H80" s="144"/>
      <c r="I80" s="199" t="s">
        <v>303</v>
      </c>
      <c r="J80" s="144"/>
      <c r="K80" s="144"/>
      <c r="L80" s="144"/>
      <c r="M80" s="144"/>
      <c r="N80" s="144"/>
      <c r="O80" s="144"/>
      <c r="P80" s="144"/>
      <c r="Q80" s="140"/>
      <c r="R80" s="140"/>
      <c r="S80" s="140"/>
      <c r="T80" s="140"/>
      <c r="U80" s="140"/>
      <c r="V80" s="140"/>
      <c r="W80" s="140"/>
      <c r="X80" s="140"/>
      <c r="Y80" s="140"/>
      <c r="Z80" s="140"/>
      <c r="AA80" s="140"/>
      <c r="AB80" s="122"/>
    </row>
    <row r="81" s="200" customFormat="true" ht="15" hidden="false" customHeight="true" outlineLevel="0" collapsed="false">
      <c r="G81" s="145"/>
      <c r="H81" s="144"/>
      <c r="I81" s="201" t="s">
        <v>304</v>
      </c>
      <c r="J81" s="202"/>
      <c r="K81" s="202"/>
      <c r="L81" s="202"/>
      <c r="M81" s="202"/>
      <c r="N81" s="202"/>
      <c r="O81" s="202"/>
      <c r="P81" s="202"/>
      <c r="Q81" s="144"/>
      <c r="R81" s="144"/>
      <c r="S81" s="144"/>
      <c r="T81" s="144"/>
      <c r="U81" s="144"/>
      <c r="V81" s="144"/>
      <c r="W81" s="144"/>
      <c r="X81" s="144"/>
      <c r="Y81" s="144"/>
      <c r="Z81" s="144"/>
      <c r="AA81" s="144"/>
      <c r="AB81" s="145"/>
    </row>
    <row r="82" s="200" customFormat="true" ht="15" hidden="false" customHeight="true" outlineLevel="0" collapsed="false">
      <c r="G82" s="145"/>
      <c r="H82" s="144"/>
      <c r="I82" s="203" t="s">
        <v>305</v>
      </c>
      <c r="J82" s="204"/>
      <c r="K82" s="204"/>
      <c r="L82" s="204"/>
      <c r="M82" s="204"/>
      <c r="N82" s="204"/>
      <c r="O82" s="204"/>
      <c r="P82" s="204"/>
      <c r="Q82" s="144"/>
      <c r="R82" s="144"/>
      <c r="S82" s="144"/>
      <c r="T82" s="144"/>
      <c r="U82" s="144"/>
      <c r="V82" s="144"/>
      <c r="W82" s="144"/>
      <c r="X82" s="144"/>
      <c r="Y82" s="144"/>
      <c r="Z82" s="144"/>
      <c r="AA82" s="144"/>
      <c r="AB82" s="145"/>
    </row>
    <row r="83" s="200" customFormat="true" ht="15" hidden="false" customHeight="true" outlineLevel="0" collapsed="false">
      <c r="G83" s="145"/>
      <c r="H83" s="205"/>
      <c r="I83" s="203" t="s">
        <v>306</v>
      </c>
      <c r="J83" s="204"/>
      <c r="K83" s="204"/>
      <c r="L83" s="204"/>
      <c r="M83" s="204"/>
      <c r="N83" s="204"/>
      <c r="O83" s="204"/>
      <c r="P83" s="204"/>
      <c r="Q83" s="144"/>
      <c r="R83" s="144"/>
      <c r="S83" s="144"/>
      <c r="T83" s="144"/>
      <c r="U83" s="144"/>
      <c r="V83" s="144"/>
      <c r="W83" s="144"/>
      <c r="X83" s="144"/>
      <c r="Y83" s="144"/>
      <c r="Z83" s="144"/>
      <c r="AA83" s="144"/>
      <c r="AB83" s="145"/>
    </row>
    <row r="84" customFormat="false" ht="15" hidden="false" customHeight="true" outlineLevel="0" collapsed="false">
      <c r="I84" s="203" t="s">
        <v>307</v>
      </c>
    </row>
  </sheetData>
  <sheetProtection sheet="true" password="fa9c" objects="true" scenarios="true" formatColumns="false" formatRows="false" autoFilter="false"/>
  <mergeCells count="24">
    <mergeCell ref="H6:AA6"/>
    <mergeCell ref="H8:H11"/>
    <mergeCell ref="I8:I11"/>
    <mergeCell ref="J8:K8"/>
    <mergeCell ref="L8:N8"/>
    <mergeCell ref="O8:P10"/>
    <mergeCell ref="Q8:Z8"/>
    <mergeCell ref="AA8:AA11"/>
    <mergeCell ref="J9:J11"/>
    <mergeCell ref="K9:K11"/>
    <mergeCell ref="L9:L11"/>
    <mergeCell ref="M9:M11"/>
    <mergeCell ref="N9:N11"/>
    <mergeCell ref="Q9:R10"/>
    <mergeCell ref="S9:V9"/>
    <mergeCell ref="W9:X10"/>
    <mergeCell ref="Y9:Z10"/>
    <mergeCell ref="S10:T10"/>
    <mergeCell ref="U10:V10"/>
    <mergeCell ref="B28:B77"/>
    <mergeCell ref="H31:I31"/>
    <mergeCell ref="H45:I45"/>
    <mergeCell ref="H50:I50"/>
    <mergeCell ref="H77:I77"/>
  </mergeCells>
  <dataValidations count="5">
    <dataValidation allowBlank="true" errorStyle="stop" operator="between" prompt="по двойному клику" showDropDown="false" showErrorMessage="true" showInputMessage="true" sqref="H31:I31 H45:I45 H50:I50 H77:I77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AA14:AA18 AA22:AA26 AA29:AA77 I34:I44 L34:N44 I48:I49 L48:N49 I53:I76 L53:N76" type="textLength">
      <formula1>900</formula1>
      <formula2>0</formula2>
    </dataValidation>
    <dataValidation allowBlank="true" errorStyle="stop" operator="between" prompt="по двойному клику" showDropDown="false" showErrorMessage="false" showInputMessage="true" sqref="G34:G44 G48:G49 G53:G76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дата в формате Месяц, гггг" showDropDown="false" showErrorMessage="true" showInputMessage="true" sqref="J34:K44 J48:K49 J53:K7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O34:P44 S34:Z44 O48:P49 S48:Z49 O53:P76 S53:Z76" type="decimal">
      <formula1>0</formula1>
      <formula2>9.99999999999999E+023</formula2>
    </dataValidation>
  </dataValidations>
  <hyperlinks>
    <hyperlink ref="I80" location="CO1!$I$30" display="Скрыть примечания"/>
  </hyperlink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G1:AF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pane xSplit="3" ySplit="7" topLeftCell="J13" activePane="bottomRight" state="frozen"/>
      <selection pane="topLeft" activeCell="G6" activeCellId="0" sqref="G6"/>
      <selection pane="topRight" activeCell="J6" activeCellId="0" sqref="J6"/>
      <selection pane="bottomLeft" activeCell="G13" activeCellId="0" sqref="G13"/>
      <selection pane="bottomRigh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5" min="1" style="121" width="9.15"/>
    <col collapsed="false" customWidth="true" hidden="true" outlineLevel="0" max="6" min="6" style="121" width="5.7"/>
    <col collapsed="false" customWidth="true" hidden="false" outlineLevel="0" max="7" min="7" style="121" width="3.7"/>
    <col collapsed="false" customWidth="true" hidden="false" outlineLevel="0" max="8" min="8" style="121" width="8.7"/>
    <col collapsed="false" customWidth="true" hidden="false" outlineLevel="0" max="9" min="9" style="121" width="42.27"/>
    <col collapsed="false" customWidth="true" hidden="false" outlineLevel="0" max="30" min="10" style="121" width="15.7"/>
    <col collapsed="false" customWidth="true" hidden="false" outlineLevel="0" max="31" min="31" style="121" width="35.42"/>
    <col collapsed="false" customWidth="true" hidden="false" outlineLevel="0" max="32" min="32" style="121" width="5.7"/>
    <col collapsed="false" customWidth="false" hidden="false" outlineLevel="0" max="257" min="33" style="121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2.5" hidden="false" customHeight="true" outlineLevel="0" collapsed="false">
      <c r="G6" s="122"/>
      <c r="H6" s="136" t="str">
        <f aca="false">"Мониторинг инвестиционных программ сетевых компаний за "&amp;IF(prd&lt;&gt;"",prd&amp;" год","[год не определен]")</f>
        <v>Мониторинг инвестиционных программ сетевых компаний за 2016 год</v>
      </c>
      <c r="I6" s="136"/>
      <c r="J6" s="136"/>
      <c r="K6" s="136"/>
      <c r="L6" s="136"/>
      <c r="M6" s="136"/>
      <c r="N6" s="136"/>
      <c r="O6" s="136"/>
      <c r="P6" s="136"/>
      <c r="Q6" s="136"/>
      <c r="R6" s="136"/>
      <c r="S6" s="136"/>
      <c r="T6" s="136"/>
      <c r="U6" s="136"/>
      <c r="V6" s="136"/>
      <c r="W6" s="136"/>
      <c r="X6" s="136"/>
      <c r="Y6" s="136"/>
      <c r="Z6" s="136"/>
      <c r="AA6" s="136"/>
      <c r="AB6" s="136"/>
      <c r="AC6" s="136"/>
      <c r="AD6" s="136"/>
      <c r="AE6" s="136"/>
      <c r="AF6" s="122"/>
    </row>
    <row r="7" customFormat="false" ht="15" hidden="true" customHeight="true" outlineLevel="0" collapsed="false">
      <c r="G7" s="122"/>
      <c r="H7" s="137"/>
      <c r="I7" s="138"/>
      <c r="J7" s="139"/>
      <c r="K7" s="139"/>
      <c r="L7" s="139"/>
      <c r="M7" s="139"/>
      <c r="N7" s="139"/>
      <c r="O7" s="139"/>
      <c r="P7" s="139"/>
      <c r="Q7" s="139"/>
      <c r="R7" s="139"/>
      <c r="S7" s="139"/>
      <c r="T7" s="139"/>
      <c r="U7" s="139"/>
      <c r="V7" s="139"/>
      <c r="W7" s="139"/>
      <c r="X7" s="139"/>
      <c r="Y7" s="139"/>
      <c r="Z7" s="139"/>
      <c r="AA7" s="139"/>
      <c r="AB7" s="139"/>
      <c r="AC7" s="139"/>
      <c r="AD7" s="139"/>
      <c r="AE7" s="206"/>
      <c r="AF7" s="122"/>
    </row>
    <row r="8" s="140" customFormat="true" ht="15" hidden="false" customHeight="true" outlineLevel="0" collapsed="false">
      <c r="G8" s="122"/>
      <c r="H8" s="141" t="s">
        <v>108</v>
      </c>
      <c r="I8" s="142" t="s">
        <v>154</v>
      </c>
      <c r="J8" s="142" t="s">
        <v>155</v>
      </c>
      <c r="K8" s="142"/>
      <c r="L8" s="142" t="s">
        <v>156</v>
      </c>
      <c r="M8" s="142"/>
      <c r="N8" s="142"/>
      <c r="O8" s="142" t="s">
        <v>157</v>
      </c>
      <c r="P8" s="142"/>
      <c r="Q8" s="142" t="s">
        <v>158</v>
      </c>
      <c r="R8" s="142"/>
      <c r="S8" s="142"/>
      <c r="T8" s="142"/>
      <c r="U8" s="142"/>
      <c r="V8" s="142"/>
      <c r="W8" s="142"/>
      <c r="X8" s="142"/>
      <c r="Y8" s="142"/>
      <c r="Z8" s="142"/>
      <c r="AA8" s="142"/>
      <c r="AB8" s="142"/>
      <c r="AC8" s="142"/>
      <c r="AD8" s="142"/>
      <c r="AE8" s="142" t="s">
        <v>159</v>
      </c>
      <c r="AF8" s="122"/>
    </row>
    <row r="9" s="144" customFormat="true" ht="15" hidden="false" customHeight="true" outlineLevel="0" collapsed="false">
      <c r="G9" s="145"/>
      <c r="H9" s="141"/>
      <c r="I9" s="141"/>
      <c r="J9" s="142" t="s">
        <v>160</v>
      </c>
      <c r="K9" s="142" t="s">
        <v>161</v>
      </c>
      <c r="L9" s="142" t="s">
        <v>162</v>
      </c>
      <c r="M9" s="142" t="s">
        <v>163</v>
      </c>
      <c r="N9" s="146" t="s">
        <v>164</v>
      </c>
      <c r="O9" s="142"/>
      <c r="P9" s="142"/>
      <c r="Q9" s="142" t="s">
        <v>165</v>
      </c>
      <c r="R9" s="142"/>
      <c r="S9" s="142" t="s">
        <v>308</v>
      </c>
      <c r="T9" s="142"/>
      <c r="U9" s="142"/>
      <c r="V9" s="142"/>
      <c r="W9" s="142" t="s">
        <v>145</v>
      </c>
      <c r="X9" s="142"/>
      <c r="Y9" s="142"/>
      <c r="Z9" s="142"/>
      <c r="AA9" s="142" t="s">
        <v>167</v>
      </c>
      <c r="AB9" s="142"/>
      <c r="AC9" s="142" t="s">
        <v>153</v>
      </c>
      <c r="AD9" s="142"/>
      <c r="AE9" s="142"/>
      <c r="AF9" s="145"/>
    </row>
    <row r="10" s="144" customFormat="true" ht="15" hidden="false" customHeight="true" outlineLevel="0" collapsed="false">
      <c r="G10" s="145"/>
      <c r="H10" s="141"/>
      <c r="I10" s="141"/>
      <c r="J10" s="142"/>
      <c r="K10" s="142"/>
      <c r="L10" s="142"/>
      <c r="M10" s="142"/>
      <c r="N10" s="146"/>
      <c r="O10" s="142"/>
      <c r="P10" s="142"/>
      <c r="Q10" s="142"/>
      <c r="R10" s="142"/>
      <c r="S10" s="142" t="s">
        <v>141</v>
      </c>
      <c r="T10" s="142"/>
      <c r="U10" s="142" t="s">
        <v>143</v>
      </c>
      <c r="V10" s="142"/>
      <c r="W10" s="142" t="s">
        <v>147</v>
      </c>
      <c r="X10" s="142"/>
      <c r="Y10" s="142" t="s">
        <v>149</v>
      </c>
      <c r="Z10" s="142"/>
      <c r="AA10" s="142"/>
      <c r="AB10" s="142"/>
      <c r="AC10" s="142"/>
      <c r="AD10" s="142"/>
      <c r="AE10" s="142"/>
      <c r="AF10" s="145"/>
    </row>
    <row r="11" customFormat="false" ht="15" hidden="false" customHeight="true" outlineLevel="0" collapsed="false">
      <c r="G11" s="122"/>
      <c r="H11" s="141"/>
      <c r="I11" s="142"/>
      <c r="J11" s="142"/>
      <c r="K11" s="142"/>
      <c r="L11" s="142"/>
      <c r="M11" s="142"/>
      <c r="N11" s="146"/>
      <c r="O11" s="142" t="s">
        <v>168</v>
      </c>
      <c r="P11" s="142" t="s">
        <v>169</v>
      </c>
      <c r="Q11" s="142" t="s">
        <v>168</v>
      </c>
      <c r="R11" s="142" t="s">
        <v>169</v>
      </c>
      <c r="S11" s="142" t="s">
        <v>168</v>
      </c>
      <c r="T11" s="142" t="s">
        <v>169</v>
      </c>
      <c r="U11" s="142" t="s">
        <v>168</v>
      </c>
      <c r="V11" s="142" t="s">
        <v>169</v>
      </c>
      <c r="W11" s="142" t="s">
        <v>168</v>
      </c>
      <c r="X11" s="142" t="s">
        <v>169</v>
      </c>
      <c r="Y11" s="142" t="s">
        <v>168</v>
      </c>
      <c r="Z11" s="142" t="s">
        <v>169</v>
      </c>
      <c r="AA11" s="142" t="s">
        <v>168</v>
      </c>
      <c r="AB11" s="142" t="s">
        <v>169</v>
      </c>
      <c r="AC11" s="142" t="s">
        <v>168</v>
      </c>
      <c r="AD11" s="142" t="s">
        <v>169</v>
      </c>
      <c r="AE11" s="142"/>
      <c r="AF11" s="122"/>
    </row>
    <row r="12" customFormat="false" ht="11.25" hidden="false" customHeight="false" outlineLevel="0" collapsed="false">
      <c r="G12" s="122"/>
      <c r="H12" s="151" t="n">
        <v>1</v>
      </c>
      <c r="I12" s="151" t="n">
        <v>2</v>
      </c>
      <c r="J12" s="152" t="n">
        <v>3</v>
      </c>
      <c r="K12" s="152" t="n">
        <v>4</v>
      </c>
      <c r="L12" s="152" t="n">
        <v>5</v>
      </c>
      <c r="M12" s="152" t="n">
        <v>6</v>
      </c>
      <c r="N12" s="152" t="n">
        <v>7</v>
      </c>
      <c r="O12" s="152" t="n">
        <v>8</v>
      </c>
      <c r="P12" s="152" t="n">
        <v>9</v>
      </c>
      <c r="Q12" s="152" t="n">
        <v>10</v>
      </c>
      <c r="R12" s="152" t="n">
        <v>11</v>
      </c>
      <c r="S12" s="152" t="n">
        <v>12</v>
      </c>
      <c r="T12" s="152" t="n">
        <v>13</v>
      </c>
      <c r="U12" s="152" t="n">
        <v>14</v>
      </c>
      <c r="V12" s="152" t="n">
        <v>15</v>
      </c>
      <c r="W12" s="152" t="n">
        <v>16</v>
      </c>
      <c r="X12" s="152" t="n">
        <v>17</v>
      </c>
      <c r="Y12" s="152" t="n">
        <v>18</v>
      </c>
      <c r="Z12" s="152" t="n">
        <v>19</v>
      </c>
      <c r="AA12" s="152" t="n">
        <v>20</v>
      </c>
      <c r="AB12" s="152" t="n">
        <v>21</v>
      </c>
      <c r="AC12" s="152" t="n">
        <v>22</v>
      </c>
      <c r="AD12" s="152" t="n">
        <v>23</v>
      </c>
      <c r="AE12" s="152" t="n">
        <v>24</v>
      </c>
      <c r="AF12" s="122"/>
    </row>
    <row r="13" customFormat="false" ht="15" hidden="false" customHeight="true" outlineLevel="0" collapsed="false">
      <c r="G13" s="122"/>
      <c r="H13" s="150" t="str">
        <f aca="false">Справочники!H13</f>
        <v>В. Регулирующихся методом доходности инвестированного капитала (RAB)</v>
      </c>
      <c r="I13" s="151"/>
      <c r="J13" s="152"/>
      <c r="K13" s="152"/>
      <c r="L13" s="152"/>
      <c r="M13" s="152"/>
      <c r="N13" s="152"/>
      <c r="O13" s="152"/>
      <c r="P13" s="152"/>
      <c r="Q13" s="152"/>
      <c r="R13" s="152"/>
      <c r="S13" s="152"/>
      <c r="T13" s="152"/>
      <c r="U13" s="152"/>
      <c r="V13" s="152"/>
      <c r="W13" s="152"/>
      <c r="X13" s="152"/>
      <c r="Y13" s="152"/>
      <c r="Z13" s="152"/>
      <c r="AA13" s="152"/>
      <c r="AB13" s="152"/>
      <c r="AC13" s="152"/>
      <c r="AD13" s="152"/>
      <c r="AE13" s="153"/>
      <c r="AF13" s="122"/>
    </row>
    <row r="14" customFormat="false" ht="22.5" hidden="false" customHeight="false" outlineLevel="0" collapsed="false">
      <c r="G14" s="122"/>
      <c r="H14" s="154" t="s">
        <v>131</v>
      </c>
      <c r="I14" s="155" t="s">
        <v>170</v>
      </c>
      <c r="J14" s="156"/>
      <c r="K14" s="156"/>
      <c r="L14" s="156"/>
      <c r="M14" s="156"/>
      <c r="N14" s="156"/>
      <c r="O14" s="157" t="n">
        <f aca="false">SUM(O15:O18)</f>
        <v>0</v>
      </c>
      <c r="P14" s="157" t="n">
        <f aca="false">SUM(P15:P18)</f>
        <v>0</v>
      </c>
      <c r="Q14" s="157" t="n">
        <f aca="false">SUM(Q15:Q18)</f>
        <v>0</v>
      </c>
      <c r="R14" s="157" t="n">
        <f aca="false">SUM(R15:R18)</f>
        <v>0</v>
      </c>
      <c r="S14" s="157" t="n">
        <f aca="false">SUM(S15:S18)</f>
        <v>0</v>
      </c>
      <c r="T14" s="157" t="n">
        <f aca="false">SUM(T15:T18)</f>
        <v>0</v>
      </c>
      <c r="U14" s="157" t="n">
        <f aca="false">SUM(U15:U18)</f>
        <v>0</v>
      </c>
      <c r="V14" s="157" t="n">
        <f aca="false">SUM(V15:V18)</f>
        <v>0</v>
      </c>
      <c r="W14" s="157" t="n">
        <f aca="false">SUM(W15:W18)</f>
        <v>0</v>
      </c>
      <c r="X14" s="157" t="n">
        <f aca="false">SUM(X15:X18)</f>
        <v>0</v>
      </c>
      <c r="Y14" s="157" t="n">
        <f aca="false">SUM(Y15:Y18)</f>
        <v>0</v>
      </c>
      <c r="Z14" s="157" t="n">
        <f aca="false">SUM(Z15:Z18)</f>
        <v>0</v>
      </c>
      <c r="AA14" s="157" t="n">
        <f aca="false">SUM(AA15:AA18)</f>
        <v>0</v>
      </c>
      <c r="AB14" s="157" t="n">
        <f aca="false">SUM(AB15:AB18)</f>
        <v>0</v>
      </c>
      <c r="AC14" s="157" t="n">
        <f aca="false">SUM(AC15:AC18)</f>
        <v>0</v>
      </c>
      <c r="AD14" s="157" t="n">
        <f aca="false">SUM(AD15:AD18)</f>
        <v>0</v>
      </c>
      <c r="AE14" s="158"/>
      <c r="AF14" s="122"/>
    </row>
    <row r="15" customFormat="false" ht="15" hidden="false" customHeight="true" outlineLevel="0" collapsed="false">
      <c r="G15" s="122"/>
      <c r="H15" s="160" t="s">
        <v>133</v>
      </c>
      <c r="I15" s="161" t="s">
        <v>171</v>
      </c>
      <c r="J15" s="146"/>
      <c r="K15" s="146"/>
      <c r="L15" s="146"/>
      <c r="M15" s="146"/>
      <c r="N15" s="146"/>
      <c r="O15" s="162" t="n">
        <f aca="false">SUMIF($AF19:$AF20,"=r_1_1",O19:O20)</f>
        <v>0</v>
      </c>
      <c r="P15" s="162" t="n">
        <f aca="false">SUMIF($AF19:$AF20,"=r_1_1",P19:P20)</f>
        <v>0</v>
      </c>
      <c r="Q15" s="162" t="n">
        <f aca="false">SUMIF($AF19:$AF20,"=r_1_1",Q19:Q20)</f>
        <v>0</v>
      </c>
      <c r="R15" s="162" t="n">
        <f aca="false">SUMIF($AF19:$AF20,"=r_1_1",R19:R20)</f>
        <v>0</v>
      </c>
      <c r="S15" s="162" t="n">
        <f aca="false">SUMIF($AF19:$AF20,"=r_1_1",S19:S20)</f>
        <v>0</v>
      </c>
      <c r="T15" s="162" t="n">
        <f aca="false">SUMIF($AF19:$AF20,"=r_1_1",T19:T20)</f>
        <v>0</v>
      </c>
      <c r="U15" s="162" t="n">
        <f aca="false">SUMIF($AF19:$AF20,"=r_1_1",U19:U20)</f>
        <v>0</v>
      </c>
      <c r="V15" s="162" t="n">
        <f aca="false">SUMIF($AF19:$AF20,"=r_1_1",V19:V20)</f>
        <v>0</v>
      </c>
      <c r="W15" s="162" t="n">
        <f aca="false">SUMIF($AF19:$AF20,"=r_1_1",W19:W20)</f>
        <v>0</v>
      </c>
      <c r="X15" s="162" t="n">
        <f aca="false">SUMIF($AF19:$AF20,"=r_1_1",X19:X20)</f>
        <v>0</v>
      </c>
      <c r="Y15" s="162" t="n">
        <f aca="false">SUMIF($AF19:$AF20,"=r_1_1",Y19:Y20)</f>
        <v>0</v>
      </c>
      <c r="Z15" s="162" t="n">
        <f aca="false">SUMIF($AF19:$AF20,"=r_1_1",Z19:Z20)</f>
        <v>0</v>
      </c>
      <c r="AA15" s="162" t="n">
        <f aca="false">SUMIF($AF19:$AF20,"=r_1_1",AA19:AA20)</f>
        <v>0</v>
      </c>
      <c r="AB15" s="162" t="n">
        <f aca="false">SUMIF($AF19:$AF20,"=r_1_1",AB19:AB20)</f>
        <v>0</v>
      </c>
      <c r="AC15" s="162" t="n">
        <f aca="false">SUMIF($AF19:$AF20,"=r_1_1",AC19:AC20)</f>
        <v>0</v>
      </c>
      <c r="AD15" s="162" t="n">
        <f aca="false">SUMIF($AF19:$AF20,"=r_1_1",AD19:AD20)</f>
        <v>0</v>
      </c>
      <c r="AE15" s="163"/>
      <c r="AF15" s="122"/>
    </row>
    <row r="16" customFormat="false" ht="15" hidden="false" customHeight="true" outlineLevel="0" collapsed="false">
      <c r="G16" s="122"/>
      <c r="H16" s="160" t="s">
        <v>144</v>
      </c>
      <c r="I16" s="161" t="s">
        <v>172</v>
      </c>
      <c r="J16" s="146"/>
      <c r="K16" s="146"/>
      <c r="L16" s="146"/>
      <c r="M16" s="146"/>
      <c r="N16" s="146"/>
      <c r="O16" s="162" t="n">
        <f aca="false">SUMIF($AF19:$AF20,"=r_1_2",O19:O20)</f>
        <v>0</v>
      </c>
      <c r="P16" s="162" t="n">
        <f aca="false">SUMIF($AF19:$AF20,"=r_1_2",P19:P20)</f>
        <v>0</v>
      </c>
      <c r="Q16" s="162" t="n">
        <f aca="false">SUMIF($AF19:$AF20,"=r_1_2",Q19:Q20)</f>
        <v>0</v>
      </c>
      <c r="R16" s="162" t="n">
        <f aca="false">SUMIF($AF19:$AF20,"=r_1_2",R19:R20)</f>
        <v>0</v>
      </c>
      <c r="S16" s="162" t="n">
        <f aca="false">SUMIF($AF19:$AF20,"=r_1_2",S19:S20)</f>
        <v>0</v>
      </c>
      <c r="T16" s="162" t="n">
        <f aca="false">SUMIF($AF19:$AF20,"=r_1_2",T19:T20)</f>
        <v>0</v>
      </c>
      <c r="U16" s="162" t="n">
        <f aca="false">SUMIF($AF19:$AF20,"=r_1_2",U19:U20)</f>
        <v>0</v>
      </c>
      <c r="V16" s="162" t="n">
        <f aca="false">SUMIF($AF19:$AF20,"=r_1_2",V19:V20)</f>
        <v>0</v>
      </c>
      <c r="W16" s="162" t="n">
        <f aca="false">SUMIF($AF19:$AF20,"=r_1_2",W19:W20)</f>
        <v>0</v>
      </c>
      <c r="X16" s="162" t="n">
        <f aca="false">SUMIF($AF19:$AF20,"=r_1_2",X19:X20)</f>
        <v>0</v>
      </c>
      <c r="Y16" s="162" t="n">
        <f aca="false">SUMIF($AF19:$AF20,"=r_1_2",Y19:Y20)</f>
        <v>0</v>
      </c>
      <c r="Z16" s="162" t="n">
        <f aca="false">SUMIF($AF19:$AF20,"=r_1_2",Z19:Z20)</f>
        <v>0</v>
      </c>
      <c r="AA16" s="162" t="n">
        <f aca="false">SUMIF($AF19:$AF20,"=r_1_2",AA19:AA20)</f>
        <v>0</v>
      </c>
      <c r="AB16" s="162" t="n">
        <f aca="false">SUMIF($AF19:$AF20,"=r_1_2",AB19:AB20)</f>
        <v>0</v>
      </c>
      <c r="AC16" s="162" t="n">
        <f aca="false">SUMIF($AF19:$AF20,"=r_1_2",AC19:AC20)</f>
        <v>0</v>
      </c>
      <c r="AD16" s="162" t="n">
        <f aca="false">SUMIF($AF19:$AF20,"=r_1_2",AD19:AD20)</f>
        <v>0</v>
      </c>
      <c r="AE16" s="163"/>
      <c r="AF16" s="122"/>
    </row>
    <row r="17" customFormat="false" ht="15" hidden="false" customHeight="true" outlineLevel="0" collapsed="false">
      <c r="G17" s="122"/>
      <c r="H17" s="160" t="s">
        <v>150</v>
      </c>
      <c r="I17" s="161" t="s">
        <v>173</v>
      </c>
      <c r="J17" s="146"/>
      <c r="K17" s="146"/>
      <c r="L17" s="146"/>
      <c r="M17" s="146"/>
      <c r="N17" s="146"/>
      <c r="O17" s="162" t="n">
        <f aca="false">SUMIF($AF19:$AF20,"=r_1_3",O19:O20)</f>
        <v>0</v>
      </c>
      <c r="P17" s="162" t="n">
        <f aca="false">SUMIF($AF19:$AF20,"=r_1_3",P19:P20)</f>
        <v>0</v>
      </c>
      <c r="Q17" s="162" t="n">
        <f aca="false">SUMIF($AF19:$AF20,"=r_1_3",Q19:Q20)</f>
        <v>0</v>
      </c>
      <c r="R17" s="162" t="n">
        <f aca="false">SUMIF($AF19:$AF20,"=r_1_3",R19:R20)</f>
        <v>0</v>
      </c>
      <c r="S17" s="162" t="n">
        <f aca="false">SUMIF($AF19:$AF20,"=r_1_3",S19:S20)</f>
        <v>0</v>
      </c>
      <c r="T17" s="162" t="n">
        <f aca="false">SUMIF($AF19:$AF20,"=r_1_3",T19:T20)</f>
        <v>0</v>
      </c>
      <c r="U17" s="162" t="n">
        <f aca="false">SUMIF($AF19:$AF20,"=r_1_3",U19:U20)</f>
        <v>0</v>
      </c>
      <c r="V17" s="162" t="n">
        <f aca="false">SUMIF($AF19:$AF20,"=r_1_3",V19:V20)</f>
        <v>0</v>
      </c>
      <c r="W17" s="162" t="n">
        <f aca="false">SUMIF($AF19:$AF20,"=r_1_3",W19:W20)</f>
        <v>0</v>
      </c>
      <c r="X17" s="162" t="n">
        <f aca="false">SUMIF($AF19:$AF20,"=r_1_3",X19:X20)</f>
        <v>0</v>
      </c>
      <c r="Y17" s="162" t="n">
        <f aca="false">SUMIF($AF19:$AF20,"=r_1_3",Y19:Y20)</f>
        <v>0</v>
      </c>
      <c r="Z17" s="162" t="n">
        <f aca="false">SUMIF($AF19:$AF20,"=r_1_3",Z19:Z20)</f>
        <v>0</v>
      </c>
      <c r="AA17" s="162" t="n">
        <f aca="false">SUMIF($AF19:$AF20,"=r_1_3",AA19:AA20)</f>
        <v>0</v>
      </c>
      <c r="AB17" s="162" t="n">
        <f aca="false">SUMIF($AF19:$AF20,"=r_1_3",AB19:AB20)</f>
        <v>0</v>
      </c>
      <c r="AC17" s="162" t="n">
        <f aca="false">SUMIF($AF19:$AF20,"=r_1_3",AC19:AC20)</f>
        <v>0</v>
      </c>
      <c r="AD17" s="162" t="n">
        <f aca="false">SUMIF($AF19:$AF20,"=r_1_3",AD19:AD20)</f>
        <v>0</v>
      </c>
      <c r="AE17" s="163"/>
      <c r="AF17" s="122"/>
    </row>
    <row r="18" customFormat="false" ht="15" hidden="false" customHeight="true" outlineLevel="0" collapsed="false">
      <c r="G18" s="122"/>
      <c r="H18" s="160" t="s">
        <v>152</v>
      </c>
      <c r="I18" s="161" t="s">
        <v>174</v>
      </c>
      <c r="J18" s="146"/>
      <c r="K18" s="146"/>
      <c r="L18" s="146"/>
      <c r="M18" s="146"/>
      <c r="N18" s="146"/>
      <c r="O18" s="162" t="n">
        <f aca="false">SUMIF($AF19:$AF20,"=r_1_4",O19:O20)</f>
        <v>0</v>
      </c>
      <c r="P18" s="162" t="n">
        <f aca="false">SUMIF($AF19:$AF20,"=r_1_4",P19:P20)</f>
        <v>0</v>
      </c>
      <c r="Q18" s="162" t="n">
        <f aca="false">SUMIF($AF19:$AF20,"=r_1_4",Q19:Q20)</f>
        <v>0</v>
      </c>
      <c r="R18" s="162" t="n">
        <f aca="false">SUMIF($AF19:$AF20,"=r_1_4",R19:R20)</f>
        <v>0</v>
      </c>
      <c r="S18" s="162" t="n">
        <f aca="false">SUMIF($AF19:$AF20,"=r_1_4",S19:S20)</f>
        <v>0</v>
      </c>
      <c r="T18" s="162" t="n">
        <f aca="false">SUMIF($AF19:$AF20,"=r_1_4",T19:T20)</f>
        <v>0</v>
      </c>
      <c r="U18" s="162" t="n">
        <f aca="false">SUMIF($AF19:$AF20,"=r_1_4",U19:U20)</f>
        <v>0</v>
      </c>
      <c r="V18" s="162" t="n">
        <f aca="false">SUMIF($AF19:$AF20,"=r_1_4",V19:V20)</f>
        <v>0</v>
      </c>
      <c r="W18" s="162" t="n">
        <f aca="false">SUMIF($AF19:$AF20,"=r_1_4",W19:W20)</f>
        <v>0</v>
      </c>
      <c r="X18" s="162" t="n">
        <f aca="false">SUMIF($AF19:$AF20,"=r_1_4",X19:X20)</f>
        <v>0</v>
      </c>
      <c r="Y18" s="162" t="n">
        <f aca="false">SUMIF($AF19:$AF20,"=r_1_4",Y19:Y20)</f>
        <v>0</v>
      </c>
      <c r="Z18" s="162" t="n">
        <f aca="false">SUMIF($AF19:$AF20,"=r_1_4",Z19:Z20)</f>
        <v>0</v>
      </c>
      <c r="AA18" s="162" t="n">
        <f aca="false">SUMIF($AF19:$AF20,"=r_1_4",AA19:AA20)</f>
        <v>0</v>
      </c>
      <c r="AB18" s="162" t="n">
        <f aca="false">SUMIF($AF19:$AF20,"=r_1_4",AB19:AB20)</f>
        <v>0</v>
      </c>
      <c r="AC18" s="162" t="n">
        <f aca="false">SUMIF($AF19:$AF20,"=r_1_4",AC19:AC20)</f>
        <v>0</v>
      </c>
      <c r="AD18" s="162" t="n">
        <f aca="false">SUMIF($AF19:$AF20,"=r_1_4",AD19:AD20)</f>
        <v>0</v>
      </c>
      <c r="AE18" s="163"/>
      <c r="AF18" s="122"/>
    </row>
    <row r="19" customFormat="false" ht="15" hidden="true" customHeight="true" outlineLevel="0" collapsed="false">
      <c r="G19" s="122"/>
      <c r="H19" s="207"/>
      <c r="I19" s="187"/>
      <c r="J19" s="188"/>
      <c r="K19" s="188"/>
      <c r="L19" s="188"/>
      <c r="M19" s="188"/>
      <c r="N19" s="188"/>
      <c r="O19" s="189"/>
      <c r="P19" s="189"/>
      <c r="Q19" s="189"/>
      <c r="R19" s="189"/>
      <c r="S19" s="189"/>
      <c r="T19" s="189"/>
      <c r="U19" s="189"/>
      <c r="V19" s="189"/>
      <c r="W19" s="189"/>
      <c r="X19" s="189"/>
      <c r="Y19" s="189"/>
      <c r="Z19" s="189"/>
      <c r="AA19" s="189"/>
      <c r="AB19" s="189"/>
      <c r="AC19" s="189"/>
      <c r="AD19" s="189"/>
      <c r="AE19" s="208"/>
      <c r="AF19" s="122"/>
    </row>
    <row r="20" customFormat="false" ht="13.5" hidden="true" customHeight="true" outlineLevel="0" collapsed="false">
      <c r="G20" s="122"/>
      <c r="H20" s="209" t="s">
        <v>113</v>
      </c>
      <c r="I20" s="170"/>
      <c r="J20" s="210"/>
      <c r="K20" s="210"/>
      <c r="L20" s="210"/>
      <c r="M20" s="210"/>
      <c r="N20" s="210"/>
      <c r="O20" s="210"/>
      <c r="P20" s="210"/>
      <c r="Q20" s="210"/>
      <c r="R20" s="210"/>
      <c r="S20" s="210"/>
      <c r="T20" s="210"/>
      <c r="U20" s="210"/>
      <c r="V20" s="210"/>
      <c r="W20" s="170"/>
      <c r="X20" s="170"/>
      <c r="Y20" s="170"/>
      <c r="Z20" s="170"/>
      <c r="AA20" s="170"/>
      <c r="AB20" s="170"/>
      <c r="AC20" s="170"/>
      <c r="AD20" s="170"/>
      <c r="AE20" s="171"/>
      <c r="AF20" s="211"/>
    </row>
    <row r="21" customFormat="false" ht="15" hidden="false" customHeight="true" outlineLevel="0" collapsed="false">
      <c r="G21" s="122"/>
      <c r="H21" s="140"/>
      <c r="I21" s="204"/>
      <c r="J21" s="204"/>
      <c r="K21" s="204"/>
      <c r="L21" s="204"/>
      <c r="M21" s="204"/>
      <c r="N21" s="204"/>
      <c r="O21" s="204"/>
      <c r="P21" s="204"/>
      <c r="Q21" s="204"/>
      <c r="R21" s="204"/>
      <c r="S21" s="204"/>
      <c r="T21" s="204"/>
      <c r="U21" s="204"/>
      <c r="V21" s="204"/>
      <c r="W21" s="140"/>
      <c r="X21" s="140"/>
      <c r="Y21" s="140"/>
      <c r="Z21" s="140"/>
      <c r="AA21" s="140"/>
      <c r="AB21" s="140"/>
      <c r="AC21" s="140"/>
      <c r="AD21" s="140"/>
      <c r="AE21" s="140"/>
      <c r="AF21" s="211"/>
    </row>
    <row r="22" customFormat="false" ht="15" hidden="false" customHeight="true" outlineLevel="0" collapsed="false">
      <c r="G22" s="122"/>
      <c r="H22" s="144"/>
      <c r="I22" s="199" t="s">
        <v>303</v>
      </c>
      <c r="J22" s="144"/>
      <c r="K22" s="144"/>
      <c r="L22" s="144"/>
      <c r="M22" s="144"/>
      <c r="N22" s="144"/>
      <c r="O22" s="144"/>
      <c r="P22" s="144"/>
      <c r="Q22" s="140"/>
      <c r="R22" s="140"/>
      <c r="S22" s="140"/>
      <c r="T22" s="140"/>
      <c r="U22" s="140"/>
      <c r="V22" s="140"/>
      <c r="W22" s="140"/>
      <c r="X22" s="140"/>
      <c r="Y22" s="140"/>
      <c r="Z22" s="140"/>
      <c r="AA22" s="140"/>
      <c r="AB22" s="122"/>
      <c r="AC22" s="140"/>
      <c r="AD22" s="140"/>
      <c r="AE22" s="140"/>
      <c r="AF22" s="122"/>
    </row>
    <row r="23" s="200" customFormat="true" ht="15" hidden="false" customHeight="true" outlineLevel="0" collapsed="false">
      <c r="G23" s="145"/>
      <c r="H23" s="144"/>
      <c r="I23" s="201" t="s">
        <v>304</v>
      </c>
      <c r="J23" s="202"/>
      <c r="K23" s="202"/>
      <c r="L23" s="202"/>
      <c r="M23" s="202"/>
      <c r="N23" s="202"/>
      <c r="O23" s="202"/>
      <c r="P23" s="202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5"/>
      <c r="AC23" s="144"/>
      <c r="AD23" s="144"/>
      <c r="AE23" s="144"/>
      <c r="AF23" s="145"/>
    </row>
    <row r="24" s="200" customFormat="true" ht="15" hidden="false" customHeight="true" outlineLevel="0" collapsed="false">
      <c r="G24" s="145"/>
      <c r="H24" s="144"/>
      <c r="I24" s="203" t="s">
        <v>305</v>
      </c>
      <c r="J24" s="204"/>
      <c r="K24" s="204"/>
      <c r="L24" s="204"/>
      <c r="M24" s="204"/>
      <c r="N24" s="204"/>
      <c r="O24" s="204"/>
      <c r="P24" s="20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5"/>
      <c r="AC24" s="144"/>
      <c r="AD24" s="144"/>
      <c r="AE24" s="144"/>
      <c r="AF24" s="145"/>
    </row>
    <row r="25" s="200" customFormat="true" ht="15" hidden="false" customHeight="true" outlineLevel="0" collapsed="false">
      <c r="G25" s="145"/>
      <c r="H25" s="205"/>
      <c r="I25" s="203" t="s">
        <v>306</v>
      </c>
      <c r="J25" s="204"/>
      <c r="K25" s="204"/>
      <c r="L25" s="204"/>
      <c r="M25" s="204"/>
      <c r="N25" s="204"/>
      <c r="O25" s="204"/>
      <c r="P25" s="204"/>
      <c r="Q25" s="144"/>
      <c r="R25" s="144"/>
      <c r="S25" s="144"/>
      <c r="T25" s="144"/>
      <c r="U25" s="144"/>
      <c r="V25" s="144"/>
      <c r="W25" s="144"/>
      <c r="X25" s="144"/>
      <c r="Y25" s="144"/>
      <c r="Z25" s="144"/>
      <c r="AA25" s="144"/>
      <c r="AB25" s="145"/>
      <c r="AC25" s="144"/>
      <c r="AD25" s="144"/>
      <c r="AE25" s="144"/>
      <c r="AF25" s="145"/>
    </row>
    <row r="26" s="200" customFormat="true" ht="15" hidden="false" customHeight="true" outlineLevel="0" collapsed="false">
      <c r="G26" s="145"/>
      <c r="H26" s="205"/>
      <c r="I26" s="203" t="s">
        <v>307</v>
      </c>
      <c r="J26" s="204"/>
      <c r="K26" s="204"/>
      <c r="L26" s="204"/>
      <c r="M26" s="204"/>
      <c r="N26" s="204"/>
      <c r="O26" s="144"/>
      <c r="P26" s="144"/>
      <c r="Q26" s="144"/>
      <c r="R26" s="144"/>
      <c r="S26" s="144"/>
      <c r="T26" s="144"/>
      <c r="U26" s="144"/>
      <c r="V26" s="144"/>
      <c r="W26" s="144"/>
      <c r="X26" s="144"/>
      <c r="Y26" s="144"/>
      <c r="Z26" s="144"/>
      <c r="AA26" s="144"/>
      <c r="AB26" s="145"/>
      <c r="AC26" s="144"/>
      <c r="AD26" s="144"/>
      <c r="AE26" s="144"/>
      <c r="AF26" s="145"/>
    </row>
  </sheetData>
  <sheetProtection sheet="true" password="fa9c" objects="true" scenarios="true" formatColumns="false" formatRows="false"/>
  <mergeCells count="22">
    <mergeCell ref="H6:AE6"/>
    <mergeCell ref="H8:H11"/>
    <mergeCell ref="I8:I11"/>
    <mergeCell ref="J8:K8"/>
    <mergeCell ref="L8:N8"/>
    <mergeCell ref="O8:P10"/>
    <mergeCell ref="Q8:AD8"/>
    <mergeCell ref="AE8:AE11"/>
    <mergeCell ref="J9:J11"/>
    <mergeCell ref="K9:K11"/>
    <mergeCell ref="L9:L11"/>
    <mergeCell ref="M9:M11"/>
    <mergeCell ref="N9:N11"/>
    <mergeCell ref="Q9:R10"/>
    <mergeCell ref="S9:V9"/>
    <mergeCell ref="W9:Z9"/>
    <mergeCell ref="AA9:AB10"/>
    <mergeCell ref="AC9:AD10"/>
    <mergeCell ref="S10:T10"/>
    <mergeCell ref="U10:V10"/>
    <mergeCell ref="W10:X10"/>
    <mergeCell ref="Y10:Z10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AE14:AE18" type="textLength">
      <formula1>900</formula1>
      <formula2>0</formula2>
    </dataValidation>
  </dataValidations>
  <hyperlinks>
    <hyperlink ref="I22" location="CO2!$I$22" display="Скрыть примечания"/>
  </hyperlinks>
  <printOptions headings="false" gridLines="false" gridLinesSet="true" horizontalCentered="false" verticalCentered="false"/>
  <pageMargins left="0.309722222222222" right="0.079861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1:K26"/>
  <sheetViews>
    <sheetView showFormulas="false" showGridLines="false" showRowColHeaders="true" showZeros="true" rightToLeft="false" tabSelected="false" showOutlineSymbols="true" defaultGridColor="true" view="normal" topLeftCell="G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6" min="1" style="174" width="3.7"/>
    <col collapsed="false" customWidth="true" hidden="false" outlineLevel="0" max="7" min="7" style="174" width="3.7"/>
    <col collapsed="false" customWidth="true" hidden="false" outlineLevel="0" max="8" min="8" style="174" width="0.13"/>
    <col collapsed="false" customWidth="true" hidden="false" outlineLevel="0" max="9" min="9" style="174" width="150.99"/>
    <col collapsed="false" customWidth="true" hidden="false" outlineLevel="0" max="10" min="10" style="174" width="8.7"/>
    <col collapsed="false" customWidth="true" hidden="false" outlineLevel="0" max="11" min="11" style="174" width="3.7"/>
    <col collapsed="false" customWidth="false" hidden="false" outlineLevel="0" max="257" min="12" style="174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7.5" hidden="false" customHeight="true" outlineLevel="0" collapsed="false">
      <c r="F6" s="212"/>
      <c r="G6" s="212"/>
      <c r="H6" s="212"/>
      <c r="I6" s="213"/>
      <c r="J6" s="212"/>
      <c r="K6" s="212"/>
    </row>
    <row r="7" customFormat="false" ht="22.5" hidden="false" customHeight="true" outlineLevel="0" collapsed="false">
      <c r="F7" s="212"/>
      <c r="G7" s="212"/>
      <c r="H7" s="214"/>
      <c r="I7" s="215" t="s">
        <v>309</v>
      </c>
      <c r="J7" s="212"/>
      <c r="K7" s="212"/>
    </row>
    <row r="8" customFormat="false" ht="9" hidden="true" customHeight="true" outlineLevel="0" collapsed="false">
      <c r="F8" s="212"/>
      <c r="G8" s="212"/>
      <c r="H8" s="216"/>
      <c r="I8" s="217"/>
      <c r="J8" s="212"/>
      <c r="K8" s="212"/>
    </row>
    <row r="9" customFormat="false" ht="15" hidden="false" customHeight="true" outlineLevel="0" collapsed="false">
      <c r="F9" s="212"/>
      <c r="G9" s="218"/>
      <c r="H9" s="219" t="s">
        <v>310</v>
      </c>
      <c r="I9" s="219"/>
      <c r="J9" s="212"/>
      <c r="K9" s="212"/>
    </row>
    <row r="26" customFormat="false" ht="30" hidden="false" customHeight="true" outlineLevel="0" collapsed="false"/>
  </sheetData>
  <sheetProtection sheet="true" password="fa9c" objects="true" scenarios="true" formatColumns="false" formatRows="false"/>
  <mergeCells count="1">
    <mergeCell ref="H9:I9"/>
  </mergeCells>
  <dataValidations count="1">
    <dataValidation allowBlank="true" errorStyle="stop" operator="between" prompt="по двойному клику" showDropDown="false" showErrorMessage="true" showInputMessage="true" sqref="H9:I9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Андрей</cp:lastModifiedBy>
  <cp:lastPrinted>2017-02-01T12:28:17Z</cp:lastPrinted>
  <dcterms:modified xsi:type="dcterms:W3CDTF">2017-02-01T12:28:32Z</dcterms:modified>
  <cp:revision>0</cp:revision>
  <dc:subject>Мониторинг принятых инвестиционных программ субъектами РФ по сетевым организациям (ежеквартальный)</dc:subject>
  <dc:title>Мониторинг принятых инвестиционных программ субъектами РФ по сетевым организациям (ежеквартальный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1.0.1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QU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2</vt:lpwstr>
  </property>
  <property fmtid="{D5CDD505-2E9C-101B-9397-08002B2CF9AE}" pid="14" name="TemplateOperationMode">
    <vt:r8>3</vt:r8>
  </property>
  <property fmtid="{D5CDD505-2E9C-101B-9397-08002B2CF9AE}" pid="15" name="TypePlanning">
    <vt:lpwstr>FACT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NET.INV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