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10 Квартал финансирование" sheetId="1" state="visible" r:id="rId2"/>
    <sheet name="11 Квартал финансирование ист" sheetId="2" state="visible" r:id="rId3"/>
    <sheet name="12 Квартал освоение" sheetId="3" state="visible" r:id="rId4"/>
    <sheet name="13 Квартал осн этапы " sheetId="4" state="visible" r:id="rId5"/>
    <sheet name="14 Квартал Принятие ОС" sheetId="5" state="visible" r:id="rId6"/>
    <sheet name="15 Квартал постановка под напр" sheetId="6" state="visible" r:id="rId7"/>
    <sheet name="16 Квартал ввод мощности" sheetId="7" state="visible" r:id="rId8"/>
    <sheet name="17 Квартал вывод" sheetId="8" state="visible" r:id="rId9"/>
    <sheet name="18 Квартал о тех состоянии" sheetId="9" state="visible" r:id="rId10"/>
    <sheet name="19 Квартал_ГКПЗ" sheetId="10" state="visible" r:id="rId11"/>
    <sheet name="20 График Финансирования" sheetId="11" state="visible" r:id="rId12"/>
    <sheet name="21 График освоения" sheetId="12" state="visible" r:id="rId13"/>
    <sheet name="22 График ввод мощности" sheetId="13" state="visible" r:id="rId14"/>
    <sheet name="23 График вывод" sheetId="14" state="visible" r:id="rId15"/>
    <sheet name="24 План ГКПЗ" sheetId="15" state="visible" r:id="rId16"/>
    <sheet name="Лист6" sheetId="16" state="visible" r:id="rId17"/>
  </sheets>
  <definedNames>
    <definedName function="false" hidden="false" localSheetId="0" name="_xlnm.Print_Area" vbProcedure="false">'10 Квартал финансирование'!$A$1:$X$77</definedName>
    <definedName function="false" hidden="false" localSheetId="1" name="_xlnm.Print_Area" vbProcedure="false">'11 Квартал финансирование ист'!$A$1:$V$74</definedName>
    <definedName function="false" hidden="false" localSheetId="2" name="_xlnm.Print_Area" vbProcedure="false">'12 Квартал освоение'!$A$1:$AI$76</definedName>
    <definedName function="false" hidden="false" localSheetId="3" name="_xlnm.Print_Area" vbProcedure="false">'13 Квартал осн этапы '!$A$1:$W$74</definedName>
    <definedName function="false" hidden="false" localSheetId="4" name="_xlnm.Print_Area" vbProcedure="false">'14 Квартал Принятие ОС'!$A$1:$BZ$77</definedName>
    <definedName function="false" hidden="false" localSheetId="6" name="_xlnm.Print_Area" vbProcedure="false">'16 Квартал ввод мощности'!$A$1:$BV$79</definedName>
    <definedName function="false" hidden="false" localSheetId="7" name="_xlnm.Print_Area" vbProcedure="false">'17 Квартал вывод'!$A$1:$BC$22</definedName>
    <definedName function="false" hidden="false" localSheetId="8" name="_xlnm.Print_Area" vbProcedure="false">'18 Квартал о тех состоянии'!$A$1:$R$22</definedName>
    <definedName function="false" hidden="false" localSheetId="9" name="_xlnm.Print_Area" vbProcedure="false">'19 Квартал_ГКПЗ'!$A$1:$AT$24</definedName>
    <definedName function="false" hidden="false" localSheetId="10" name="_xlnm.Print_Area" vbProcedure="false">'20 График Финансирования'!$A$1:$AH$21</definedName>
    <definedName function="false" hidden="false" localSheetId="11" name="_xlnm.Print_Area" vbProcedure="false">'21 График освоения'!$A$1:$S$19</definedName>
    <definedName function="false" hidden="false" localSheetId="12" name="_xlnm.Print_Area" vbProcedure="false">'22 График ввод мощности'!$A$1:$AL$22</definedName>
    <definedName function="false" hidden="false" localSheetId="13" name="_xlnm.Print_Area" vbProcedure="false">'23 График вывод'!$A$1:$AC$22</definedName>
    <definedName function="false" hidden="false" localSheetId="14" name="_xlnm.Print_Area" vbProcedure="false">'24 План ГКПЗ'!$A$1:$T$17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2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без НД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5</xdr:colOff>
                <xdr:row>23</xdr:row>
                <xdr:rowOff>26</xdr:rowOff>
              </xdr:from>
              <xdr:to>
                <xdr:col>12</xdr:col>
                <xdr:colOff>58</xdr:colOff>
                <xdr:row>24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1" uniqueCount="308">
  <si>
    <t xml:space="preserve">Приложение  № 10</t>
  </si>
  <si>
    <t xml:space="preserve">к приказу Минэнерго России</t>
  </si>
  <si>
    <r>
      <rPr>
        <sz val="14"/>
        <rFont val="Times New Roman"/>
        <family val="1"/>
        <charset val="204"/>
      </rPr>
      <t xml:space="preserve">от «</t>
    </r>
    <r>
      <rPr>
        <u val="single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» </t>
    </r>
    <r>
      <rPr>
        <u val="single"/>
        <sz val="14"/>
        <rFont val="Times New Roman"/>
        <family val="1"/>
        <charset val="204"/>
      </rPr>
      <t xml:space="preserve">мая</t>
    </r>
    <r>
      <rPr>
        <sz val="14"/>
        <rFont val="Times New Roman"/>
        <family val="1"/>
        <charset val="204"/>
      </rPr>
      <t xml:space="preserve"> 2016 г. № </t>
    </r>
    <r>
      <rPr>
        <u val="single"/>
        <sz val="14"/>
        <rFont val="Times New Roman"/>
        <family val="1"/>
        <charset val="204"/>
      </rPr>
      <t xml:space="preserve">380</t>
    </r>
  </si>
  <si>
    <t xml:space="preserve">Исполнительный директор</t>
  </si>
  <si>
    <t xml:space="preserve">ООО "КЭУК"</t>
  </si>
  <si>
    <r>
      <rPr>
        <b val="true"/>
        <u val="single"/>
        <sz val="16"/>
        <rFont val="Times New Roman"/>
        <family val="1"/>
        <charset val="204"/>
      </rPr>
      <t xml:space="preserve">________________</t>
    </r>
    <r>
      <rPr>
        <b val="true"/>
        <sz val="16"/>
        <rFont val="Times New Roman"/>
        <family val="1"/>
        <charset val="204"/>
      </rPr>
      <t xml:space="preserve">А.Г.Дзиов</t>
    </r>
  </si>
  <si>
    <t xml:space="preserve">«______»_____________ 2018 года</t>
  </si>
  <si>
    <t xml:space="preserve">М.П.</t>
  </si>
  <si>
    <t xml:space="preserve">Год раскрытия информации: 2018 год</t>
  </si>
  <si>
    <t xml:space="preserve">Отчет за I квартал 2018 года</t>
  </si>
  <si>
    <t xml:space="preserve">об исполнении инвестиционной программы </t>
  </si>
  <si>
    <t xml:space="preserve">Филиал "Железноводские электрические сети" ООО "КЭУК"</t>
  </si>
  <si>
    <t xml:space="preserve">         фирменное наименование субъекта электроэнергетики</t>
  </si>
  <si>
    <t xml:space="preserve">за период I квартал 2018 года ( нарастающим итогом )</t>
  </si>
  <si>
    <t xml:space="preserve">период реализации инвестиционной программы</t>
  </si>
  <si>
    <t xml:space="preserve">Раздел 1. Отчет об исполнении плана ее финансирования  инвестиционной программы</t>
  </si>
  <si>
    <t xml:space="preserve">№ пп</t>
  </si>
  <si>
    <t xml:space="preserve">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 в прогнозных ценах соответствующих лет, млн рублей 
(с НДС) </t>
  </si>
  <si>
    <t xml:space="preserve">Оценка полной стоимости инвестиционного проекта  в прогнозных ценах соответствующих лет, млн рублей (с НДС) </t>
  </si>
  <si>
    <t xml:space="preserve">Фактический объем финанси-рования на  01.04.2018 года, млн рублей 
(с НДС) </t>
  </si>
  <si>
    <t xml:space="preserve">Остаток финансирования капитальных вложений 
на  01.04.2018 года в прогнозных ценах соответствующих лет,  млн рублей (с НДС) </t>
  </si>
  <si>
    <t xml:space="preserve">Объем финансирования, млн рублей (с НДС)</t>
  </si>
  <si>
    <t xml:space="preserve">Остаток финанси-рования капитальных вложений 
на  01.01.2018  в прогнозных ценах соответствую-щих лет,  млн рублей (с НДС)</t>
  </si>
  <si>
    <t xml:space="preserve">Отклонение от плана финансирования отчетного квартала</t>
  </si>
  <si>
    <t xml:space="preserve">Причины отклонений</t>
  </si>
  <si>
    <t xml:space="preserve">Все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млн рублей
 (с НДС)</t>
  </si>
  <si>
    <t xml:space="preserve">%</t>
  </si>
  <si>
    <t xml:space="preserve">в базисном уровне цен, млн рублей 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</t>
  </si>
  <si>
    <t xml:space="preserve">Факт</t>
  </si>
  <si>
    <t xml:space="preserve">ВСЕГО</t>
  </si>
  <si>
    <t xml:space="preserve">в том числе инвест.программа</t>
  </si>
  <si>
    <t xml:space="preserve">Техническое перевооружение и реконструкция</t>
  </si>
  <si>
    <t xml:space="preserve">1</t>
  </si>
  <si>
    <t xml:space="preserve">Реконструкция ВЛ-10 кВ от ТП -165 до ТП-186 (СИП), п.Иноземцево, L= 0,3 км</t>
  </si>
  <si>
    <t xml:space="preserve">G_Gelezno_014</t>
  </si>
  <si>
    <t xml:space="preserve">нд</t>
  </si>
  <si>
    <t xml:space="preserve">2</t>
  </si>
  <si>
    <t xml:space="preserve">Реконструкция ВЛ-0,4 кВ в СИП от ТП-30 ул.Октябрьская, г.Железноводск, L=0,5 км</t>
  </si>
  <si>
    <t xml:space="preserve">G_Gelezno_015</t>
  </si>
  <si>
    <t xml:space="preserve">3</t>
  </si>
  <si>
    <t xml:space="preserve">Реконструкция ВЛ-0,4 кВ в СИП от ТП-31 ул.Октябрьская, г.Железноводск, L=0,4 км</t>
  </si>
  <si>
    <t xml:space="preserve">G_Gelezno_016</t>
  </si>
  <si>
    <t xml:space="preserve">4</t>
  </si>
  <si>
    <t xml:space="preserve">Реконструкция ВЛ-0,4 кВ в СИП по ул.Развальская, г.Железноводск, L=0,25 км</t>
  </si>
  <si>
    <t xml:space="preserve">G_Gelezno_017</t>
  </si>
  <si>
    <t xml:space="preserve">5</t>
  </si>
  <si>
    <t xml:space="preserve">Реконструкция ВЛ-0,4 кВ в СИП по ул.Пушкина от ТП-185, п.Иноземцево, L=0,35 км</t>
  </si>
  <si>
    <t xml:space="preserve">G_Gelezno_018</t>
  </si>
  <si>
    <t xml:space="preserve">6</t>
  </si>
  <si>
    <t xml:space="preserve">Реконструкция ВЛ-0,4 кВ ул.Матросова ( инв.№ 0000412 ), г.Железноводск, пос.Бештау, L=0,18 км</t>
  </si>
  <si>
    <t xml:space="preserve">G_Gelezno_019</t>
  </si>
  <si>
    <t xml:space="preserve">7</t>
  </si>
  <si>
    <t xml:space="preserve">Реконструкция ВЛ-0,4 кВ ул.Ленинградская ( инв.№ 0000402 ), г.Железноводск, пос.Бештау, L=0,22 км</t>
  </si>
  <si>
    <t xml:space="preserve">G_Gelezno_020</t>
  </si>
  <si>
    <t xml:space="preserve">8</t>
  </si>
  <si>
    <t xml:space="preserve">Реконструкция ВЛ-0,4 кВ ул.Комарова ( инв. № 0000388 ), г.Железноводск, пос.Бештау, L=0,14 км</t>
  </si>
  <si>
    <t xml:space="preserve">G_Gelezno_021</t>
  </si>
  <si>
    <t xml:space="preserve">9</t>
  </si>
  <si>
    <t xml:space="preserve">Реконструкция ВЛ-0,4 кВ ул.Глинки ( инв.№ 0000357 ), г.Железноводск, пос.Бештау, L=0,64 км</t>
  </si>
  <si>
    <t xml:space="preserve">G_Gelezno_022</t>
  </si>
  <si>
    <t xml:space="preserve">10</t>
  </si>
  <si>
    <t xml:space="preserve">Реконструкция ВЛ-0,4 кВ ул.Глинки ( инв.№ 0000358 ), г.Железноводск, пос.Бештау, L=0,36 км</t>
  </si>
  <si>
    <t xml:space="preserve">G_Gelezno_023</t>
  </si>
  <si>
    <t xml:space="preserve">11</t>
  </si>
  <si>
    <t xml:space="preserve">Реконструкция ВЛ-0,4 кВ в СИП по ул. Бахановича, 118-128,Ф-"Развальская-Кутузова",г.Железноводск, L=0,12 км</t>
  </si>
  <si>
    <t xml:space="preserve">G_Gelezno_024</t>
  </si>
  <si>
    <t xml:space="preserve">12</t>
  </si>
  <si>
    <t xml:space="preserve">Реконструкция ВЛ-0,4 кВ в СИП от ТП-172 по ул Мира, п.Иноземцево, L=0,5 км</t>
  </si>
  <si>
    <t xml:space="preserve">G_Gelezno_025</t>
  </si>
  <si>
    <t xml:space="preserve">13</t>
  </si>
  <si>
    <t xml:space="preserve">Реконструкция ВЛ-0,4 кВ в СИП от ТП-176 по ул Мира, п.Иноземцево, L=0,8 км</t>
  </si>
  <si>
    <t xml:space="preserve">G_Gelezno_026</t>
  </si>
  <si>
    <t xml:space="preserve">14</t>
  </si>
  <si>
    <t xml:space="preserve">Реконструкция ВЛ-0,4 кВ в СИП по ул.Шоссейная, п.Иноземцево, L=0,5 км</t>
  </si>
  <si>
    <t xml:space="preserve">G_Gelezno_027</t>
  </si>
  <si>
    <t xml:space="preserve">15</t>
  </si>
  <si>
    <t xml:space="preserve">Реконструкция ВЛ-0,4 кВ в СИП от ТП-186 по ул Бештаугорская (верх), г.Железноводск, L=0,73 км</t>
  </si>
  <si>
    <t xml:space="preserve">G_Gelezno_028</t>
  </si>
  <si>
    <t xml:space="preserve">16</t>
  </si>
  <si>
    <t xml:space="preserve">Реконструкция ВЛ-0,4 кВ в СИП от ТП-186 по ул Бештаугорская (низ), г.Железноводск, L=0,77 км</t>
  </si>
  <si>
    <t xml:space="preserve">G_Gelezno_029</t>
  </si>
  <si>
    <t xml:space="preserve">17</t>
  </si>
  <si>
    <t xml:space="preserve">Реконструкция ВЛ-0,4 кВ в СИП от ТП-193 по ул.Колхозная, п.Иноземцево, L=0,8 км</t>
  </si>
  <si>
    <t xml:space="preserve">G_Gelezno_030</t>
  </si>
  <si>
    <t xml:space="preserve">18</t>
  </si>
  <si>
    <t xml:space="preserve">Реконструкция ВЛ-0,4 кВ в СИП от ТП-184 по ул Колхозная-Гагарина, п.Иноземцево, L=0,4 км</t>
  </si>
  <si>
    <t xml:space="preserve">G_Gelezno_031</t>
  </si>
  <si>
    <t xml:space="preserve">19</t>
  </si>
  <si>
    <t xml:space="preserve">Реконструкция ВЛ-0,4 кВ в СИП по ул Колхозная (низ), п.Иноземцево, L=1,07 км</t>
  </si>
  <si>
    <t xml:space="preserve">G_Gelezno_032</t>
  </si>
  <si>
    <t xml:space="preserve">20</t>
  </si>
  <si>
    <t xml:space="preserve">Реконструкция ВЛ-0,4 кВ в СИП по ул Колхозная (Ф-"Детский сад"), п.Иноземцево, L=0,2 км</t>
  </si>
  <si>
    <t xml:space="preserve">G_Gelezno_033</t>
  </si>
  <si>
    <t xml:space="preserve">21</t>
  </si>
  <si>
    <t xml:space="preserve">Реконструкция ВЛ-0,4 кВ в СИП по ул Первомайская (Гагарина+Старошоссейная), п.Иноземцево, L=1,87 км</t>
  </si>
  <si>
    <t xml:space="preserve">G_Gelezno_034</t>
  </si>
  <si>
    <t xml:space="preserve">22</t>
  </si>
  <si>
    <t xml:space="preserve">Реконструкция ВЛ-0,4 кВ в СИП по ул Колхозная до ДК "Машук", п.Иноземцево, L=0,4 км</t>
  </si>
  <si>
    <t xml:space="preserve">G_Gelezno_035</t>
  </si>
  <si>
    <t xml:space="preserve">23</t>
  </si>
  <si>
    <t xml:space="preserve">Реконструкция ВЛ-0,4 кВ в СИП по  ул.Дачная, п.Иноземцево, L=0,3 км</t>
  </si>
  <si>
    <t xml:space="preserve">G_Gelezno_036</t>
  </si>
  <si>
    <t xml:space="preserve">24</t>
  </si>
  <si>
    <t xml:space="preserve">Реконструкция ВЛ-0,4 кВ в СИП по ул.Садовая, п.Иноземцево, L=0,3 км</t>
  </si>
  <si>
    <t xml:space="preserve">G_Gelezno_037</t>
  </si>
  <si>
    <t xml:space="preserve">25</t>
  </si>
  <si>
    <t xml:space="preserve">Реконструкция сетевого комплекса ВЛ</t>
  </si>
  <si>
    <t xml:space="preserve">G_Gelezno_038</t>
  </si>
  <si>
    <t xml:space="preserve">Реконструкция трансформаторных и иных подстанций, всего, в том числе:</t>
  </si>
  <si>
    <t xml:space="preserve">Г</t>
  </si>
  <si>
    <t xml:space="preserve">Реконструкция РП-3  ( замена ячеек )</t>
  </si>
  <si>
    <t xml:space="preserve">G_Gelezno_039</t>
  </si>
  <si>
    <t xml:space="preserve">Реконструкция сетевого комплекса ТП и КЛ</t>
  </si>
  <si>
    <t xml:space="preserve">G_Gelezno_040</t>
  </si>
  <si>
    <t xml:space="preserve">Прочие инвестиционные проекты, всего, в том числе:</t>
  </si>
  <si>
    <t xml:space="preserve">Модернизация системы АИИСКУЭ</t>
  </si>
  <si>
    <t xml:space="preserve">G_Gelezno_041</t>
  </si>
  <si>
    <t xml:space="preserve">Строительство системы телемеханики</t>
  </si>
  <si>
    <t xml:space="preserve">G_Gelezno_042</t>
  </si>
  <si>
    <t xml:space="preserve">Оборудование, не требующее монтажа</t>
  </si>
  <si>
    <t xml:space="preserve">G_Gelezno_043</t>
  </si>
  <si>
    <t xml:space="preserve">Новое строительство, всего, в том числе:</t>
  </si>
  <si>
    <t xml:space="preserve">Прочее новое строительство объектов электросетевого хозяйства</t>
  </si>
  <si>
    <t xml:space="preserve">Новое строительство в счёт тех.присоединений</t>
  </si>
  <si>
    <t xml:space="preserve">G_Gelezno_ТР1</t>
  </si>
  <si>
    <t xml:space="preserve">Главный инженер Филиала "Железноводские электрические сети" ООО "КЭУК"</t>
  </si>
  <si>
    <t xml:space="preserve">Ю.В. Казаков</t>
  </si>
  <si>
    <t xml:space="preserve">Приложение  № 11</t>
  </si>
  <si>
    <t xml:space="preserve">Раздел 2. Отчет об исполнении плана финансирования в разрезе источников финансирования </t>
  </si>
  <si>
    <t xml:space="preserve">Отчетный квартал</t>
  </si>
  <si>
    <t xml:space="preserve">Общий плановы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Приложение  № 12</t>
  </si>
  <si>
    <t xml:space="preserve">                        период реализации инвестиционной программы</t>
  </si>
  <si>
    <t xml:space="preserve">Раздел 3. Отчет об исполнении плана освоения капитальных вложений</t>
  </si>
  <si>
    <t xml:space="preserve">Идентификатор инвестицион-ного проекта</t>
  </si>
  <si>
    <t xml:space="preserve">Полная сметная стоимость инвестиционно-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 01.04.2018 года, млн рублей 
(без НДС) </t>
  </si>
  <si>
    <t xml:space="preserve">Остаток освоения капитальных вложений 
на  01.04.2018 года,  
млн рублей 
(без НДС) </t>
  </si>
  <si>
    <t xml:space="preserve">Объем освоения капитальных вложений, млн рублей (без НДС) </t>
  </si>
  <si>
    <t xml:space="preserve">Остаток освоения капитальных вложений 
на  конец отчетного квартала,  
млн рублей 
(без НДС) </t>
  </si>
  <si>
    <t xml:space="preserve">Отклонение от плана освоения капитальных вложений</t>
  </si>
  <si>
    <t xml:space="preserve">млн рублей
 (без НДС)</t>
  </si>
  <si>
    <t xml:space="preserve">Факт </t>
  </si>
  <si>
    <t xml:space="preserve">в базисном уровне цен</t>
  </si>
  <si>
    <t xml:space="preserve">в прогнозных ценах соответствующих лет</t>
  </si>
  <si>
    <t xml:space="preserve">в базисном уровне цен, млн рублей</t>
  </si>
  <si>
    <t xml:space="preserve">Приложение  № 13</t>
  </si>
  <si>
    <t xml:space="preserve">Раздел 4. Отчет об исполнении основных этапов работ по реализации инвестиционной программы </t>
  </si>
  <si>
    <t xml:space="preserve">Плановый объем финансирования, млн рублей</t>
  </si>
  <si>
    <t xml:space="preserve">Фактически профинансировано, млн рублей</t>
  </si>
  <si>
    <t xml:space="preserve">Отклонение фактического объема финансирования от планового, млн рублей</t>
  </si>
  <si>
    <t xml:space="preserve">Фактически освоено (закрыто актами выполненных работ), млн рублей</t>
  </si>
  <si>
    <t xml:space="preserve">ПИР</t>
  </si>
  <si>
    <t xml:space="preserve">СМР</t>
  </si>
  <si>
    <t xml:space="preserve">обору-дование и матери-алы</t>
  </si>
  <si>
    <t xml:space="preserve">прочие</t>
  </si>
  <si>
    <t xml:space="preserve">Приложение  № 14</t>
  </si>
  <si>
    <t xml:space="preserve">фирменное наименование субъекта электроэнергетики</t>
  </si>
  <si>
    <t xml:space="preserve">Раздел 6. Отчет о вводе основных средств</t>
  </si>
  <si>
    <t xml:space="preserve">Наименование инвестиционного проекта (группы инвестиционных проектов)</t>
  </si>
  <si>
    <t xml:space="preserve">Принятие основных средств и нематериальных активов к бухгалтерскому учету</t>
  </si>
  <si>
    <t xml:space="preserve">Причины неисполнения плана</t>
  </si>
  <si>
    <t xml:space="preserve">Отклонение от плана ввода основных средств</t>
  </si>
  <si>
    <t xml:space="preserve">3 квартал </t>
  </si>
  <si>
    <t xml:space="preserve">нематери 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риложение  № 15</t>
  </si>
  <si>
    <t xml:space="preserve">Раздел 4. Отчет о постановке объектов электросетевого хозяйства под напряжение</t>
  </si>
  <si>
    <t xml:space="preserve">ПЛАН</t>
  </si>
  <si>
    <t xml:space="preserve">ФАКТ</t>
  </si>
  <si>
    <t xml:space="preserve">Всего </t>
  </si>
  <si>
    <t xml:space="preserve">2 квартвл</t>
  </si>
  <si>
    <t xml:space="preserve">Приложение  № 16</t>
  </si>
  <si>
    <t xml:space="preserve">Раздел 5. Отчет о вводе объектов (мощностей) в эксплуатацию</t>
  </si>
  <si>
    <t xml:space="preserve">Ввод мощностей в эксплуатацию</t>
  </si>
  <si>
    <t xml:space="preserve">км ВЛ
 1-цеп</t>
  </si>
  <si>
    <t xml:space="preserve">км ВЛ
 2-цеп</t>
  </si>
  <si>
    <t xml:space="preserve">км КЛ</t>
  </si>
  <si>
    <t xml:space="preserve">Приложение  № 17</t>
  </si>
  <si>
    <t xml:space="preserve">от «__» _____ 2016 г. №___</t>
  </si>
  <si>
    <t xml:space="preserve">Год раскрытия информации: _________ год</t>
  </si>
  <si>
    <t xml:space="preserve">Отчет за ________ квартал года ___________</t>
  </si>
  <si>
    <t xml:space="preserve">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color rgb="FF000000"/>
        <rFont val="Times New Roman"/>
        <family val="1"/>
        <charset val="204"/>
      </rPr>
      <t xml:space="preserve">на период </t>
    </r>
    <r>
      <rPr>
        <b val="true"/>
        <u val="single"/>
        <sz val="14"/>
        <color rgb="FF000000"/>
        <rFont val="Times New Roman"/>
        <family val="1"/>
        <charset val="204"/>
      </rPr>
      <t xml:space="preserve">                                                                               _</t>
    </r>
  </si>
  <si>
    <t xml:space="preserve">Раздел 7. Отчет о выводе мощностей из эксплуатации </t>
  </si>
  <si>
    <t xml:space="preserve">Диспетчерское наименование</t>
  </si>
  <si>
    <t xml:space="preserve">Вывод мощностей из эксплуатации</t>
  </si>
  <si>
    <t xml:space="preserve">Приложение  № 18</t>
  </si>
  <si>
    <t xml:space="preserve">Раздел 8. Отчет о техническом состоянии объекта</t>
  </si>
  <si>
    <t xml:space="preserve">Идентификатор инвестиционного проекта</t>
  </si>
  <si>
    <t xml:space="preserve">Наименование присоединяемого объекта по производству электрической энергии который будет поставлять поставки электроэнергегии и мощности в соотвествии с договором о предоставлении мощности*</t>
  </si>
  <si>
    <t xml:space="preserve">Планируемые 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год начала  реализации инвестицион-ного проекта</t>
  </si>
  <si>
    <t xml:space="preserve">год окончания реализации инвестицион-ного проекта</t>
  </si>
  <si>
    <t xml:space="preserve">Планируемый срок начала доставки мощности генерирующего объекта в соотвествии с договором по поставке мощности (чч.мм.гггг)*</t>
  </si>
  <si>
    <t xml:space="preserve">Утвержденная  
проектная
документация
(+;-; Не требуется)</t>
  </si>
  <si>
    <t xml:space="preserve">Наличие положительного заключения 
экспертизы проектной документации (+;-; Не требуется)</t>
  </si>
  <si>
    <t xml:space="preserve">Наличие  правоустанав-ливающих документов на земельный участок
(+;-; Не требуется)</t>
  </si>
  <si>
    <t xml:space="preserve">Разрешение 
на строи-
тельство (+;-; Не требуется)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ствии с договором 
о предоставлении мощности</t>
  </si>
  <si>
    <t xml:space="preserve">Приложение  № 19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         (фирменное наименование субъекта электроэнергетики)</t>
  </si>
  <si>
    <t xml:space="preserve">на период ______________________________________________________________________</t>
  </si>
  <si>
    <t xml:space="preserve">Раздел 10. Отчет об исполнении годовой комплексной программы закупок</t>
  </si>
  <si>
    <t xml:space="preserve">Объём финансирования инвестиционной программы текущего года, законтрактованный по состоянию на 01.01. года N __________________тыс. рублей с НДС (___% от общего объёма инвестиционной программы текущего года)</t>
  </si>
  <si>
    <t xml:space="preserve">Объём финансирования инвестиционной программы текущего года, законтрактованный по состоянию на конец отчетного периода ___________________тыс. рублей с НДС (___% от общего объёма инвестиционной программы текущего года), в том числе:</t>
  </si>
  <si>
    <t xml:space="preserve">Объём финансирования инвестиционной программы текущего года, законтрактованный в соответствии с ГКПЗ текущего года по состоянию на конец отчетного периода ___________________тыс. рублей с НДС (___% от общего объёма инвестиционной программы текущего года)</t>
  </si>
  <si>
    <t xml:space="preserve">№
 п/п</t>
  </si>
  <si>
    <t xml:space="preserve">Идентифика-тор инвестиционного проекта</t>
  </si>
  <si>
    <t xml:space="preserve">Ввод объекта в эксплуатацию/окончание работ по проекту
(месяц, год)</t>
  </si>
  <si>
    <t xml:space="preserve">Мощность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. руб. 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Приложение  № 20</t>
  </si>
  <si>
    <t xml:space="preserve">График реализации</t>
  </si>
  <si>
    <t xml:space="preserve">инвестиционной программы </t>
  </si>
  <si>
    <t xml:space="preserve">на __________________________ год</t>
  </si>
  <si>
    <t xml:space="preserve">Раздел 1. График финансирования  инвестиционной программы</t>
  </si>
  <si>
    <t xml:space="preserve">Остаток финансирования капитальных вложений 
на 01.01. года N  в прогнозных ценах соответствующих лет,  млн рублей (с НДС) </t>
  </si>
  <si>
    <t xml:space="preserve">Плановый объем финансирования, млн рублей (с НДС)</t>
  </si>
  <si>
    <t xml:space="preserve">Остаток финансирования капитальных вложений 
на 01.01. года N+1 в прогнозных ценах соответствующих лет,  млн рублей (с НДС) </t>
  </si>
  <si>
    <t xml:space="preserve">Приложение  № 21</t>
  </si>
  <si>
    <t xml:space="preserve">на ________________________ год</t>
  </si>
  <si>
    <t xml:space="preserve">Раздел 2. График освоения капитальных вложений</t>
  </si>
  <si>
    <t xml:space="preserve">Полная стоимость,  
млн рублей (без НДС)</t>
  </si>
  <si>
    <t xml:space="preserve">Остаток освоения капитальных вложений 
на 01.01. года N,  
млн рублей 
(без НДС) </t>
  </si>
  <si>
    <t xml:space="preserve">Остаток освоения капитальных вложений 
на 01.01. года N+1,  
млн рублей 
(без НДС) </t>
  </si>
  <si>
    <t xml:space="preserve">План 1 квартала</t>
  </si>
  <si>
    <t xml:space="preserve">План 2 квартала</t>
  </si>
  <si>
    <t xml:space="preserve">План 3 квартала</t>
  </si>
  <si>
    <t xml:space="preserve">План 4 квартала</t>
  </si>
  <si>
    <t xml:space="preserve"> в прогнозных ценах соответствующих лет</t>
  </si>
  <si>
    <t xml:space="preserve">Приложение  № 22</t>
  </si>
  <si>
    <t xml:space="preserve">График реализации </t>
  </si>
  <si>
    <r>
      <rPr>
        <b val="true"/>
        <sz val="14"/>
        <color rgb="FF000000"/>
        <rFont val="Times New Roman"/>
        <family val="1"/>
        <charset val="204"/>
      </rPr>
      <t xml:space="preserve">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д</t>
    </r>
  </si>
  <si>
    <t xml:space="preserve">Раздел 4. График вводов объектов (мощностей) в эксплуатацию</t>
  </si>
  <si>
    <t xml:space="preserve">Приложение  № 23</t>
  </si>
  <si>
    <t xml:space="preserve">Раздел 5. Отчет о выводе мощностей из эксплуатации </t>
  </si>
  <si>
    <t xml:space="preserve">Приложение  № 25</t>
  </si>
  <si>
    <t xml:space="preserve">Годовой план комплексной программы закупок на ______ год</t>
  </si>
  <si>
    <t xml:space="preserve">Объём финансирования инвестиционной программы текущего года  ___________________млн рублей рублей с НДС </t>
  </si>
  <si>
    <t xml:space="preserve">Планируемая (предельная) цена закупки, 
тыс. руб. 
(без НДС)</t>
  </si>
  <si>
    <t xml:space="preserve">Планируемый способ закупки</t>
  </si>
  <si>
    <t xml:space="preserve">Планируемая дата объявления закупочной процедуры
(месяц, год)</t>
  </si>
  <si>
    <t xml:space="preserve">Планируемая дата заключения договора
(месяц, год)</t>
  </si>
  <si>
    <t xml:space="preserve">Планируемая дата начала поставки товара, выполнения работ, оказания услуг 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00000"/>
    <numFmt numFmtId="170" formatCode="General"/>
    <numFmt numFmtId="171" formatCode="0.000"/>
    <numFmt numFmtId="172" formatCode="0.00"/>
    <numFmt numFmtId="173" formatCode="0.0000000000"/>
    <numFmt numFmtId="174" formatCode="@"/>
    <numFmt numFmtId="175" formatCode="[$-F419]yyyy&quot;, &quot;mmmm;@"/>
    <numFmt numFmtId="176" formatCode="0.0"/>
    <numFmt numFmtId="177" formatCode="0"/>
    <numFmt numFmtId="178" formatCode="0.000000000"/>
    <numFmt numFmtId="179" formatCode="0.00000"/>
    <numFmt numFmtId="180" formatCode="0.00%"/>
    <numFmt numFmtId="181" formatCode="0.000000"/>
    <numFmt numFmtId="182" formatCode="0.0000000"/>
    <numFmt numFmtId="183" formatCode="[$-409]d\-mmm"/>
  </numFmts>
  <fonts count="6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FFFFFF"/>
      <name val="Times New Roman"/>
      <family val="1"/>
      <charset val="204"/>
    </font>
    <font>
      <b val="true"/>
      <sz val="16"/>
      <color rgb="FF000000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6"/>
      <color rgb="FFFFFFFF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4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23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3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2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8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3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23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0" borderId="28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3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3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23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9" fillId="23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23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23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3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0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3" borderId="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2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20" xfId="5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32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3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23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3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0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23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8" fillId="23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3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23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23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23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3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3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7" fillId="24" borderId="23" xfId="5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3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6" fillId="0" borderId="1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3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7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8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0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8" fillId="23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9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3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9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6" fillId="0" borderId="2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2" fillId="0" borderId="2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36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9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23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23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23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7" fillId="0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3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3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3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8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5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9" fillId="2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23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6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3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7" fillId="23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5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5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3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9" fillId="23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23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9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1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1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3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4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9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3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3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3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3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9" fillId="23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4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24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7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3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19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4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5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3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36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4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4" xfId="7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45" fillId="0" borderId="14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5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4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3" xfId="58"/>
    <cellStyle name="Обычный 3 2" xfId="59"/>
    <cellStyle name="Обычный 3 2 2 2" xfId="60"/>
    <cellStyle name="Обычный 3 21" xfId="61"/>
    <cellStyle name="Обычный 3 4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U77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B29" activeCellId="0" sqref="B2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98.37"/>
    <col collapsed="false" customWidth="true" hidden="false" outlineLevel="0" max="3" min="3" style="2" width="14.99"/>
    <col collapsed="false" customWidth="true" hidden="false" outlineLevel="0" max="4" min="4" style="1" width="6.12"/>
    <col collapsed="false" customWidth="true" hidden="false" outlineLevel="0" max="5" min="5" style="1" width="12.12"/>
    <col collapsed="false" customWidth="true" hidden="false" outlineLevel="0" max="6" min="6" style="1" width="12.24"/>
    <col collapsed="false" customWidth="true" hidden="false" outlineLevel="0" max="7" min="7" style="1" width="27.24"/>
    <col collapsed="false" customWidth="true" hidden="false" outlineLevel="0" max="8" min="8" style="1" width="14.12"/>
    <col collapsed="false" customWidth="true" hidden="false" outlineLevel="0" max="9" min="9" style="1" width="14.49"/>
    <col collapsed="false" customWidth="true" hidden="false" outlineLevel="0" max="10" min="10" style="1" width="18.62"/>
    <col collapsed="false" customWidth="true" hidden="false" outlineLevel="0" max="11" min="11" style="1" width="7.99"/>
    <col collapsed="false" customWidth="true" hidden="false" outlineLevel="0" max="12" min="12" style="1" width="6.86"/>
    <col collapsed="false" customWidth="true" hidden="false" outlineLevel="0" max="13" min="13" style="1" width="6.74"/>
    <col collapsed="false" customWidth="true" hidden="false" outlineLevel="0" max="14" min="14" style="3" width="6.74"/>
    <col collapsed="false" customWidth="true" hidden="false" outlineLevel="0" max="15" min="15" style="1" width="6.74"/>
    <col collapsed="false" customWidth="true" hidden="false" outlineLevel="0" max="16" min="16" style="1" width="6.37"/>
    <col collapsed="false" customWidth="true" hidden="false" outlineLevel="0" max="17" min="17" style="1" width="6.24"/>
    <col collapsed="false" customWidth="true" hidden="false" outlineLevel="0" max="18" min="18" style="1" width="6.74"/>
    <col collapsed="false" customWidth="true" hidden="false" outlineLevel="0" max="19" min="19" style="1" width="7.99"/>
    <col collapsed="false" customWidth="true" hidden="false" outlineLevel="0" max="20" min="20" style="1" width="6.74"/>
    <col collapsed="false" customWidth="true" hidden="false" outlineLevel="0" max="21" min="21" style="1" width="14.99"/>
    <col collapsed="false" customWidth="true" hidden="false" outlineLevel="0" max="22" min="22" style="1" width="11.24"/>
    <col collapsed="false" customWidth="true" hidden="false" outlineLevel="0" max="23" min="23" style="1" width="10.24"/>
    <col collapsed="false" customWidth="true" hidden="false" outlineLevel="0" max="24" min="24" style="1" width="13.24"/>
    <col collapsed="false" customWidth="true" hidden="false" outlineLevel="0" max="25" min="25" style="1" width="10.62"/>
    <col collapsed="false" customWidth="true" hidden="false" outlineLevel="0" max="26" min="26" style="1" width="12.12"/>
    <col collapsed="false" customWidth="true" hidden="false" outlineLevel="0" max="27" min="27" style="1" width="10.62"/>
    <col collapsed="false" customWidth="true" hidden="false" outlineLevel="0" max="28" min="28" style="1" width="22.74"/>
    <col collapsed="false" customWidth="true" hidden="false" outlineLevel="0" max="66" min="29" style="1" width="10.62"/>
    <col collapsed="false" customWidth="true" hidden="false" outlineLevel="0" max="67" min="67" style="1" width="12.12"/>
    <col collapsed="false" customWidth="true" hidden="false" outlineLevel="0" max="68" min="68" style="1" width="11.49"/>
    <col collapsed="false" customWidth="true" hidden="false" outlineLevel="0" max="69" min="69" style="1" width="14.12"/>
    <col collapsed="false" customWidth="true" hidden="false" outlineLevel="0" max="70" min="70" style="1" width="15.12"/>
    <col collapsed="false" customWidth="true" hidden="false" outlineLevel="0" max="71" min="71" style="1" width="12.99"/>
    <col collapsed="false" customWidth="true" hidden="false" outlineLevel="0" max="72" min="72" style="1" width="11.74"/>
    <col collapsed="false" customWidth="true" hidden="false" outlineLevel="0" max="73" min="73" style="1" width="17.49"/>
    <col collapsed="false" customWidth="false" hidden="false" outlineLevel="0" max="257" min="74" style="1" width="8.99"/>
  </cols>
  <sheetData>
    <row r="1" customFormat="false" ht="18.75" hidden="false" customHeight="true" outlineLevel="0" collapsed="false">
      <c r="V1" s="4"/>
      <c r="W1" s="4"/>
      <c r="X1" s="5" t="s">
        <v>0</v>
      </c>
      <c r="Y1" s="6"/>
    </row>
    <row r="2" customFormat="false" ht="18.75" hidden="false" customHeight="true" outlineLevel="0" collapsed="false">
      <c r="V2" s="4"/>
      <c r="W2" s="4"/>
      <c r="X2" s="7" t="s">
        <v>1</v>
      </c>
      <c r="Y2" s="6"/>
    </row>
    <row r="3" customFormat="false" ht="18.75" hidden="false" customHeight="true" outlineLevel="0" collapsed="false">
      <c r="V3" s="4"/>
      <c r="W3" s="4"/>
      <c r="X3" s="7" t="s">
        <v>2</v>
      </c>
      <c r="Y3" s="6"/>
    </row>
    <row r="4" customFormat="false" ht="18.75" hidden="false" customHeight="true" outlineLevel="0" collapsed="false">
      <c r="V4" s="4"/>
      <c r="W4" s="4"/>
      <c r="X4" s="7"/>
      <c r="Y4" s="6"/>
    </row>
    <row r="5" customFormat="false" ht="18.75" hidden="false" customHeight="true" outlineLevel="0" collapsed="false">
      <c r="V5" s="8" t="s">
        <v>3</v>
      </c>
      <c r="W5" s="8"/>
      <c r="X5" s="8"/>
      <c r="Y5" s="6"/>
    </row>
    <row r="6" customFormat="false" ht="18.75" hidden="false" customHeight="true" outlineLevel="0" collapsed="false">
      <c r="V6" s="8" t="s">
        <v>4</v>
      </c>
      <c r="W6" s="8"/>
      <c r="X6" s="8"/>
      <c r="Y6" s="6"/>
    </row>
    <row r="7" customFormat="false" ht="18.75" hidden="false" customHeight="true" outlineLevel="0" collapsed="false">
      <c r="V7" s="4"/>
      <c r="W7" s="4"/>
      <c r="X7" s="9"/>
      <c r="Y7" s="6"/>
    </row>
    <row r="8" customFormat="false" ht="18.75" hidden="false" customHeight="true" outlineLevel="0" collapsed="false">
      <c r="V8" s="4"/>
      <c r="W8" s="4"/>
      <c r="X8" s="10" t="s">
        <v>5</v>
      </c>
      <c r="Y8" s="6"/>
    </row>
    <row r="9" customFormat="false" ht="20.25" hidden="false" customHeight="false" outlineLevel="0" collapsed="false">
      <c r="V9" s="4"/>
      <c r="W9" s="4"/>
      <c r="X9" s="9"/>
      <c r="Y9" s="6"/>
    </row>
    <row r="10" customFormat="false" ht="20.25" hidden="false" customHeight="false" outlineLevel="0" collapsed="false">
      <c r="V10" s="4"/>
      <c r="W10" s="4"/>
      <c r="X10" s="9" t="s">
        <v>6</v>
      </c>
      <c r="Y10" s="6"/>
    </row>
    <row r="11" customFormat="false" ht="20.25" hidden="false" customHeight="false" outlineLevel="0" collapsed="false">
      <c r="U11" s="11" t="s">
        <v>7</v>
      </c>
      <c r="V11" s="4"/>
      <c r="W11" s="4"/>
      <c r="Y11" s="6"/>
    </row>
    <row r="12" customFormat="false" ht="18.75" hidden="false" customHeight="fals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3"/>
      <c r="AA12" s="14"/>
      <c r="AB12" s="15"/>
      <c r="AC12" s="14"/>
    </row>
    <row r="13" customFormat="false" ht="18.75" hidden="false" customHeight="true" outlineLevel="0" collapsed="false">
      <c r="A13" s="16" t="s">
        <v>9</v>
      </c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7"/>
      <c r="AA13" s="14"/>
      <c r="AB13" s="15"/>
      <c r="AC13" s="14"/>
    </row>
    <row r="14" customFormat="false" ht="18.75" hidden="false" customHeight="true" outlineLevel="0" collapsed="false">
      <c r="A14" s="16" t="s">
        <v>10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7"/>
      <c r="AA14" s="14"/>
      <c r="AB14" s="15"/>
      <c r="AC14" s="14"/>
    </row>
    <row r="15" customFormat="false" ht="18.75" hidden="false" customHeight="true" outlineLevel="0" collapsed="false">
      <c r="A15" s="16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7"/>
      <c r="AA15" s="14"/>
      <c r="AB15" s="15"/>
      <c r="AC15" s="14"/>
    </row>
    <row r="16" customFormat="false" ht="18.75" hidden="false" customHeight="false" outlineLevel="0" collapsed="false">
      <c r="A16" s="18" t="s">
        <v>11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9"/>
      <c r="AA16" s="14"/>
      <c r="AB16" s="15"/>
      <c r="AC16" s="14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1"/>
      <c r="AA17" s="14"/>
      <c r="AB17" s="15"/>
      <c r="AC17" s="14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1"/>
    </row>
    <row r="19" customFormat="false" ht="18.75" hidden="false" customHeight="false" outlineLevel="0" collapsed="false">
      <c r="A19" s="22" t="s">
        <v>13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19"/>
    </row>
    <row r="20" customFormat="false" ht="15.75" hidden="false" customHeight="false" outlineLevel="0" collapsed="false">
      <c r="A20" s="20" t="s">
        <v>1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1"/>
    </row>
    <row r="21" customFormat="false" ht="18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7"/>
    </row>
    <row r="22" customFormat="false" ht="15.75" hidden="false" customHeight="false" outlineLevel="0" collapsed="false">
      <c r="A22" s="24"/>
      <c r="Q22" s="6"/>
    </row>
    <row r="23" customFormat="false" ht="19.5" hidden="false" customHeight="false" outlineLevel="0" collapsed="false">
      <c r="A23" s="25" t="s">
        <v>15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6"/>
    </row>
    <row r="24" customFormat="false" ht="50.25" hidden="false" customHeight="true" outlineLevel="0" collapsed="false">
      <c r="A24" s="27" t="s">
        <v>16</v>
      </c>
      <c r="B24" s="28" t="s">
        <v>17</v>
      </c>
      <c r="C24" s="28" t="s">
        <v>18</v>
      </c>
      <c r="D24" s="29" t="s">
        <v>19</v>
      </c>
      <c r="E24" s="29"/>
      <c r="F24" s="29"/>
      <c r="G24" s="28" t="s">
        <v>20</v>
      </c>
      <c r="H24" s="28" t="s">
        <v>21</v>
      </c>
      <c r="I24" s="28" t="s">
        <v>22</v>
      </c>
      <c r="J24" s="28" t="s">
        <v>23</v>
      </c>
      <c r="K24" s="29" t="s">
        <v>24</v>
      </c>
      <c r="L24" s="29"/>
      <c r="M24" s="29"/>
      <c r="N24" s="29"/>
      <c r="O24" s="29"/>
      <c r="P24" s="29"/>
      <c r="Q24" s="29"/>
      <c r="R24" s="29"/>
      <c r="S24" s="29"/>
      <c r="T24" s="29"/>
      <c r="U24" s="28" t="s">
        <v>25</v>
      </c>
      <c r="V24" s="29" t="s">
        <v>26</v>
      </c>
      <c r="W24" s="29"/>
      <c r="X24" s="30" t="s">
        <v>27</v>
      </c>
      <c r="Y24" s="31"/>
    </row>
    <row r="25" customFormat="false" ht="15.75" hidden="false" customHeight="true" outlineLevel="0" collapsed="false">
      <c r="A25" s="27"/>
      <c r="B25" s="28"/>
      <c r="C25" s="28"/>
      <c r="D25" s="28"/>
      <c r="E25" s="29"/>
      <c r="F25" s="29"/>
      <c r="G25" s="28"/>
      <c r="H25" s="28"/>
      <c r="I25" s="28"/>
      <c r="J25" s="28"/>
      <c r="K25" s="32" t="s">
        <v>28</v>
      </c>
      <c r="L25" s="32"/>
      <c r="M25" s="32" t="s">
        <v>29</v>
      </c>
      <c r="N25" s="32"/>
      <c r="O25" s="32" t="s">
        <v>30</v>
      </c>
      <c r="P25" s="32"/>
      <c r="Q25" s="32" t="s">
        <v>31</v>
      </c>
      <c r="R25" s="32"/>
      <c r="S25" s="32" t="s">
        <v>32</v>
      </c>
      <c r="T25" s="32"/>
      <c r="U25" s="28"/>
      <c r="V25" s="33" t="s">
        <v>33</v>
      </c>
      <c r="W25" s="33" t="s">
        <v>34</v>
      </c>
      <c r="X25" s="30"/>
    </row>
    <row r="26" customFormat="false" ht="177.75" hidden="false" customHeight="true" outlineLevel="0" collapsed="false">
      <c r="A26" s="27"/>
      <c r="B26" s="28"/>
      <c r="C26" s="28"/>
      <c r="D26" s="34" t="s">
        <v>35</v>
      </c>
      <c r="E26" s="34" t="s">
        <v>36</v>
      </c>
      <c r="F26" s="34" t="s">
        <v>37</v>
      </c>
      <c r="G26" s="28"/>
      <c r="H26" s="28"/>
      <c r="I26" s="28"/>
      <c r="J26" s="28"/>
      <c r="K26" s="35" t="s">
        <v>38</v>
      </c>
      <c r="L26" s="35" t="s">
        <v>39</v>
      </c>
      <c r="M26" s="35" t="s">
        <v>38</v>
      </c>
      <c r="N26" s="36" t="s">
        <v>39</v>
      </c>
      <c r="O26" s="35" t="s">
        <v>38</v>
      </c>
      <c r="P26" s="35" t="s">
        <v>39</v>
      </c>
      <c r="Q26" s="35" t="s">
        <v>38</v>
      </c>
      <c r="R26" s="35" t="s">
        <v>39</v>
      </c>
      <c r="S26" s="35" t="s">
        <v>38</v>
      </c>
      <c r="T26" s="35" t="s">
        <v>39</v>
      </c>
      <c r="U26" s="28"/>
      <c r="V26" s="28"/>
      <c r="W26" s="28"/>
      <c r="X26" s="30"/>
    </row>
    <row r="27" customFormat="false" ht="16.5" hidden="false" customHeight="false" outlineLevel="0" collapsed="false">
      <c r="A27" s="37" t="n">
        <v>1</v>
      </c>
      <c r="B27" s="38" t="n">
        <f aca="false">A27+1</f>
        <v>2</v>
      </c>
      <c r="C27" s="38" t="n">
        <f aca="false">B27+1</f>
        <v>3</v>
      </c>
      <c r="D27" s="38" t="n">
        <f aca="false">C27+1</f>
        <v>4</v>
      </c>
      <c r="E27" s="38" t="n">
        <f aca="false">D27+1</f>
        <v>5</v>
      </c>
      <c r="F27" s="38" t="n">
        <f aca="false">E27+1</f>
        <v>6</v>
      </c>
      <c r="G27" s="38" t="n">
        <f aca="false">F27+1</f>
        <v>7</v>
      </c>
      <c r="H27" s="38" t="n">
        <f aca="false">G27+1</f>
        <v>8</v>
      </c>
      <c r="I27" s="38" t="n">
        <f aca="false">H27+1</f>
        <v>9</v>
      </c>
      <c r="J27" s="38" t="n">
        <f aca="false">I27+1</f>
        <v>10</v>
      </c>
      <c r="K27" s="38" t="n">
        <f aca="false">J27+1</f>
        <v>11</v>
      </c>
      <c r="L27" s="38" t="n">
        <f aca="false">K27+1</f>
        <v>12</v>
      </c>
      <c r="M27" s="38" t="n">
        <f aca="false">L27+1</f>
        <v>13</v>
      </c>
      <c r="N27" s="39" t="n">
        <f aca="false">M27+1</f>
        <v>14</v>
      </c>
      <c r="O27" s="38" t="n">
        <f aca="false">N27+1</f>
        <v>15</v>
      </c>
      <c r="P27" s="38" t="n">
        <f aca="false">O27+1</f>
        <v>16</v>
      </c>
      <c r="Q27" s="38" t="n">
        <f aca="false">P27+1</f>
        <v>17</v>
      </c>
      <c r="R27" s="38" t="n">
        <f aca="false">Q27+1</f>
        <v>18</v>
      </c>
      <c r="S27" s="38" t="n">
        <f aca="false">R27+1</f>
        <v>19</v>
      </c>
      <c r="T27" s="38" t="n">
        <f aca="false">S27+1</f>
        <v>20</v>
      </c>
      <c r="U27" s="38" t="n">
        <f aca="false">T27+1</f>
        <v>21</v>
      </c>
      <c r="V27" s="38" t="n">
        <f aca="false">U27+1</f>
        <v>22</v>
      </c>
      <c r="W27" s="38" t="n">
        <f aca="false">V27+1</f>
        <v>23</v>
      </c>
      <c r="X27" s="40" t="n">
        <f aca="false">W27+1</f>
        <v>24</v>
      </c>
    </row>
    <row r="28" customFormat="false" ht="18.75" hidden="false" customHeight="false" outlineLevel="0" collapsed="false">
      <c r="A28" s="41"/>
      <c r="B28" s="42" t="s">
        <v>40</v>
      </c>
      <c r="C28" s="43" t="n">
        <f aca="false">E28/1.18</f>
        <v>23.33</v>
      </c>
      <c r="D28" s="44"/>
      <c r="E28" s="45" t="n">
        <f aca="false">E30+E66</f>
        <v>27.5294</v>
      </c>
      <c r="F28" s="46"/>
      <c r="G28" s="47"/>
      <c r="H28" s="45" t="n">
        <f aca="false">H30+H66</f>
        <v>27.5294</v>
      </c>
      <c r="I28" s="45" t="n">
        <f aca="false">I30+I66</f>
        <v>0.2753199954</v>
      </c>
      <c r="J28" s="45" t="n">
        <f aca="false">J30+J66</f>
        <v>0</v>
      </c>
      <c r="K28" s="45" t="n">
        <f aca="false">K30+K66</f>
        <v>27.5294</v>
      </c>
      <c r="L28" s="45" t="n">
        <f aca="false">L30+L66</f>
        <v>0.2753199954</v>
      </c>
      <c r="M28" s="45" t="n">
        <f aca="false">M30+M66</f>
        <v>0.2753199954</v>
      </c>
      <c r="N28" s="48" t="n">
        <f aca="false">N30+N66</f>
        <v>0.2753199954</v>
      </c>
      <c r="O28" s="45" t="n">
        <f aca="false">O30+O66</f>
        <v>5.315051424</v>
      </c>
      <c r="P28" s="45" t="n">
        <f aca="false">P30+P66</f>
        <v>0</v>
      </c>
      <c r="Q28" s="45" t="n">
        <f aca="false">Q30+Q66</f>
        <v>7.256596083</v>
      </c>
      <c r="R28" s="45" t="n">
        <f aca="false">R30+R66</f>
        <v>0</v>
      </c>
      <c r="S28" s="45" t="n">
        <f aca="false">S30+S66</f>
        <v>14.6824324976</v>
      </c>
      <c r="T28" s="45" t="n">
        <f aca="false">T30+T66</f>
        <v>0</v>
      </c>
      <c r="U28" s="45" t="n">
        <f aca="false">U30+U66</f>
        <v>0</v>
      </c>
      <c r="V28" s="49" t="n">
        <f aca="false">M28-N28</f>
        <v>0</v>
      </c>
      <c r="W28" s="49" t="n">
        <f aca="false">1-N28/M28</f>
        <v>0</v>
      </c>
      <c r="X28" s="50"/>
    </row>
    <row r="29" customFormat="false" ht="18.75" hidden="false" customHeight="false" outlineLevel="0" collapsed="false">
      <c r="A29" s="41"/>
      <c r="B29" s="42" t="s">
        <v>41</v>
      </c>
      <c r="C29" s="51" t="n">
        <f aca="false">E29/1.18</f>
        <v>23.33</v>
      </c>
      <c r="D29" s="44"/>
      <c r="E29" s="45" t="n">
        <f aca="false">E30+E67</f>
        <v>27.5294</v>
      </c>
      <c r="F29" s="46"/>
      <c r="G29" s="46"/>
      <c r="H29" s="45" t="n">
        <f aca="false">H30+H67</f>
        <v>27.5294</v>
      </c>
      <c r="I29" s="45" t="n">
        <f aca="false">I30+I67</f>
        <v>0.2753199954</v>
      </c>
      <c r="J29" s="45"/>
      <c r="K29" s="45" t="n">
        <f aca="false">K30+K67</f>
        <v>27.5294</v>
      </c>
      <c r="L29" s="45" t="n">
        <f aca="false">L30+L67</f>
        <v>0.2753199954</v>
      </c>
      <c r="M29" s="45" t="n">
        <f aca="false">M30+M67</f>
        <v>0.2753199954</v>
      </c>
      <c r="N29" s="48" t="n">
        <f aca="false">N30+N67</f>
        <v>0.2753199954</v>
      </c>
      <c r="O29" s="45" t="n">
        <f aca="false">O30+O67</f>
        <v>5.315051424</v>
      </c>
      <c r="P29" s="45" t="n">
        <f aca="false">P30+P67</f>
        <v>0</v>
      </c>
      <c r="Q29" s="45" t="n">
        <f aca="false">Q30+Q67</f>
        <v>7.256596083</v>
      </c>
      <c r="R29" s="45" t="n">
        <f aca="false">R30+R67</f>
        <v>0</v>
      </c>
      <c r="S29" s="45" t="n">
        <f aca="false">S30+S67</f>
        <v>14.6824324976</v>
      </c>
      <c r="T29" s="45" t="n">
        <f aca="false">T30+T67</f>
        <v>0</v>
      </c>
      <c r="U29" s="45"/>
      <c r="V29" s="49" t="n">
        <f aca="false">M29-N29</f>
        <v>0</v>
      </c>
      <c r="W29" s="49" t="n">
        <f aca="false">1-N29/M29</f>
        <v>0</v>
      </c>
      <c r="X29" s="50"/>
    </row>
    <row r="30" customFormat="false" ht="18.75" hidden="false" customHeight="false" outlineLevel="0" collapsed="false">
      <c r="A30" s="52" t="n">
        <v>1</v>
      </c>
      <c r="B30" s="53" t="s">
        <v>42</v>
      </c>
      <c r="C30" s="54"/>
      <c r="D30" s="55"/>
      <c r="E30" s="49" t="n">
        <f aca="false">SUM(E31:E55)+E57+E61</f>
        <v>27.5294</v>
      </c>
      <c r="F30" s="56"/>
      <c r="G30" s="56"/>
      <c r="H30" s="49" t="n">
        <f aca="false">SUM(H31:H55)+H57+H61</f>
        <v>27.5294</v>
      </c>
      <c r="I30" s="49" t="n">
        <f aca="false">SUM(I31:I55)+I57+I61</f>
        <v>0.2753199954</v>
      </c>
      <c r="J30" s="49" t="n">
        <f aca="false">SUM(J31:J55)+J57+J61</f>
        <v>0</v>
      </c>
      <c r="K30" s="49" t="n">
        <f aca="false">SUM(K31:K55)+K57+K61</f>
        <v>27.5294</v>
      </c>
      <c r="L30" s="49" t="n">
        <f aca="false">SUM(L31:L55)+L57+L61</f>
        <v>0.2753199954</v>
      </c>
      <c r="M30" s="49" t="n">
        <f aca="false">SUM(M31:M55)+M57+M61</f>
        <v>0.2753199954</v>
      </c>
      <c r="N30" s="57" t="n">
        <f aca="false">SUM(N31:N55)+N57+N61</f>
        <v>0.2753199954</v>
      </c>
      <c r="O30" s="49" t="n">
        <f aca="false">SUM(O31:O55)+O57+O61</f>
        <v>5.315051424</v>
      </c>
      <c r="P30" s="49" t="n">
        <f aca="false">SUM(P31:P55)+P57+P61</f>
        <v>0</v>
      </c>
      <c r="Q30" s="49" t="n">
        <f aca="false">SUM(Q31:Q55)+Q57+Q61</f>
        <v>7.256596083</v>
      </c>
      <c r="R30" s="49" t="n">
        <f aca="false">SUM(R31:R55)+R57+R61</f>
        <v>0</v>
      </c>
      <c r="S30" s="49" t="n">
        <f aca="false">SUM(S31:S55)+S57+S61</f>
        <v>14.6824324976</v>
      </c>
      <c r="T30" s="49" t="n">
        <f aca="false">SUM(T31:T55)+T57+T61</f>
        <v>0</v>
      </c>
      <c r="U30" s="49" t="n">
        <f aca="false">SUM(U31:U55)+U57+U61</f>
        <v>0</v>
      </c>
      <c r="V30" s="49" t="n">
        <f aca="false">M30-N30</f>
        <v>0</v>
      </c>
      <c r="W30" s="49" t="n">
        <f aca="false">1-N30/M30</f>
        <v>0</v>
      </c>
      <c r="X30" s="58"/>
    </row>
    <row r="31" customFormat="false" ht="18.75" hidden="false" customHeight="false" outlineLevel="0" collapsed="false">
      <c r="A31" s="59" t="s">
        <v>43</v>
      </c>
      <c r="B31" s="60" t="s">
        <v>44</v>
      </c>
      <c r="C31" s="61" t="s">
        <v>45</v>
      </c>
      <c r="D31" s="55" t="s">
        <v>46</v>
      </c>
      <c r="E31" s="62" t="n">
        <v>0.44969695</v>
      </c>
      <c r="F31" s="63" t="n">
        <v>43101</v>
      </c>
      <c r="G31" s="55" t="s">
        <v>46</v>
      </c>
      <c r="H31" s="62" t="n">
        <f aca="false">E31</f>
        <v>0.44969695</v>
      </c>
      <c r="I31" s="62" t="n">
        <f aca="false">L31</f>
        <v>0</v>
      </c>
      <c r="J31" s="62" t="n">
        <v>0</v>
      </c>
      <c r="K31" s="62" t="n">
        <f aca="false">E31</f>
        <v>0.44969695</v>
      </c>
      <c r="L31" s="62" t="n">
        <f aca="false">N31+P31+R31+T31</f>
        <v>0</v>
      </c>
      <c r="M31" s="62"/>
      <c r="N31" s="64"/>
      <c r="O31" s="62"/>
      <c r="P31" s="62"/>
      <c r="Q31" s="62" t="n">
        <f aca="false">K31</f>
        <v>0.44969695</v>
      </c>
      <c r="R31" s="62"/>
      <c r="S31" s="62"/>
      <c r="T31" s="62"/>
      <c r="U31" s="65"/>
      <c r="V31" s="66" t="n">
        <f aca="false">M31-N31</f>
        <v>0</v>
      </c>
      <c r="W31" s="66" t="e">
        <f aca="false">1-N31/M31</f>
        <v>#DIV/0!</v>
      </c>
      <c r="X31" s="67"/>
      <c r="Y31" s="68"/>
    </row>
    <row r="32" customFormat="false" ht="18.75" hidden="false" customHeight="false" outlineLevel="0" collapsed="false">
      <c r="A32" s="59" t="s">
        <v>47</v>
      </c>
      <c r="B32" s="60" t="s">
        <v>48</v>
      </c>
      <c r="C32" s="61" t="s">
        <v>49</v>
      </c>
      <c r="D32" s="55" t="s">
        <v>46</v>
      </c>
      <c r="E32" s="62" t="n">
        <v>0.42835435</v>
      </c>
      <c r="F32" s="63" t="n">
        <v>43101</v>
      </c>
      <c r="G32" s="55" t="s">
        <v>46</v>
      </c>
      <c r="H32" s="62" t="n">
        <f aca="false">E32</f>
        <v>0.42835435</v>
      </c>
      <c r="I32" s="62" t="n">
        <f aca="false">L32</f>
        <v>0.0043260806</v>
      </c>
      <c r="J32" s="62" t="n">
        <v>0</v>
      </c>
      <c r="K32" s="62" t="n">
        <f aca="false">E32</f>
        <v>0.42835435</v>
      </c>
      <c r="L32" s="62" t="n">
        <f aca="false">N32+P32+R32+T32</f>
        <v>0.0043260806</v>
      </c>
      <c r="M32" s="62" t="n">
        <f aca="false">N32</f>
        <v>0.0043260806</v>
      </c>
      <c r="N32" s="64" t="n">
        <f aca="false">0.00366617*1.18</f>
        <v>0.0043260806</v>
      </c>
      <c r="O32" s="62" t="n">
        <f aca="false">K32-M32</f>
        <v>0.4240282694</v>
      </c>
      <c r="P32" s="69"/>
      <c r="Q32" s="62"/>
      <c r="R32" s="62"/>
      <c r="S32" s="62"/>
      <c r="T32" s="62"/>
      <c r="U32" s="65"/>
      <c r="V32" s="66" t="n">
        <f aca="false">M32-N32</f>
        <v>0</v>
      </c>
      <c r="W32" s="66" t="n">
        <f aca="false">1-N32/M32</f>
        <v>0</v>
      </c>
      <c r="X32" s="67"/>
      <c r="Y32" s="68"/>
    </row>
    <row r="33" customFormat="false" ht="18.75" hidden="false" customHeight="false" outlineLevel="0" collapsed="false">
      <c r="A33" s="59" t="s">
        <v>50</v>
      </c>
      <c r="B33" s="60" t="s">
        <v>51</v>
      </c>
      <c r="C33" s="61" t="s">
        <v>52</v>
      </c>
      <c r="D33" s="55" t="s">
        <v>46</v>
      </c>
      <c r="E33" s="62" t="n">
        <v>0.48276789</v>
      </c>
      <c r="F33" s="63" t="n">
        <v>43101</v>
      </c>
      <c r="G33" s="55" t="s">
        <v>46</v>
      </c>
      <c r="H33" s="62" t="n">
        <f aca="false">E33</f>
        <v>0.48276789</v>
      </c>
      <c r="I33" s="62" t="n">
        <f aca="false">L33</f>
        <v>0.0043260806</v>
      </c>
      <c r="J33" s="62" t="n">
        <v>0</v>
      </c>
      <c r="K33" s="62" t="n">
        <f aca="false">E33</f>
        <v>0.48276789</v>
      </c>
      <c r="L33" s="62" t="n">
        <f aca="false">N33+P33+R33+T33</f>
        <v>0.0043260806</v>
      </c>
      <c r="M33" s="62" t="n">
        <f aca="false">N33</f>
        <v>0.0043260806</v>
      </c>
      <c r="N33" s="64" t="n">
        <f aca="false">0.00366617*1.18</f>
        <v>0.0043260806</v>
      </c>
      <c r="O33" s="62" t="n">
        <f aca="false">K33-M33</f>
        <v>0.4784418094</v>
      </c>
      <c r="P33" s="62"/>
      <c r="Q33" s="62"/>
      <c r="R33" s="62"/>
      <c r="S33" s="62"/>
      <c r="T33" s="62"/>
      <c r="U33" s="65"/>
      <c r="V33" s="66" t="n">
        <f aca="false">M33-N33</f>
        <v>0</v>
      </c>
      <c r="W33" s="66" t="n">
        <f aca="false">1-N33/M33</f>
        <v>0</v>
      </c>
      <c r="X33" s="67"/>
      <c r="Y33" s="68"/>
    </row>
    <row r="34" customFormat="false" ht="18.75" hidden="false" customHeight="false" outlineLevel="0" collapsed="false">
      <c r="A34" s="59" t="s">
        <v>53</v>
      </c>
      <c r="B34" s="60" t="s">
        <v>54</v>
      </c>
      <c r="C34" s="61" t="s">
        <v>55</v>
      </c>
      <c r="D34" s="55" t="s">
        <v>46</v>
      </c>
      <c r="E34" s="62" t="n">
        <v>0.24193121</v>
      </c>
      <c r="F34" s="63" t="n">
        <v>43101</v>
      </c>
      <c r="G34" s="55" t="s">
        <v>46</v>
      </c>
      <c r="H34" s="62" t="n">
        <f aca="false">E34</f>
        <v>0.24193121</v>
      </c>
      <c r="I34" s="62" t="n">
        <f aca="false">L34</f>
        <v>0.0043260806</v>
      </c>
      <c r="J34" s="62" t="n">
        <v>0</v>
      </c>
      <c r="K34" s="62" t="n">
        <f aca="false">E34</f>
        <v>0.24193121</v>
      </c>
      <c r="L34" s="62" t="n">
        <f aca="false">N34+P34+R34+T34</f>
        <v>0.0043260806</v>
      </c>
      <c r="M34" s="62" t="n">
        <f aca="false">N34</f>
        <v>0.0043260806</v>
      </c>
      <c r="N34" s="64" t="n">
        <f aca="false">0.00366617*1.18</f>
        <v>0.0043260806</v>
      </c>
      <c r="O34" s="62" t="n">
        <f aca="false">K34-M34</f>
        <v>0.2376051294</v>
      </c>
      <c r="P34" s="62"/>
      <c r="Q34" s="62"/>
      <c r="R34" s="62"/>
      <c r="S34" s="62"/>
      <c r="T34" s="62"/>
      <c r="U34" s="65"/>
      <c r="V34" s="66" t="n">
        <f aca="false">M34-N34</f>
        <v>0</v>
      </c>
      <c r="W34" s="66" t="n">
        <f aca="false">1-N34/M34</f>
        <v>0</v>
      </c>
      <c r="X34" s="67"/>
      <c r="Y34" s="68"/>
    </row>
    <row r="35" customFormat="false" ht="18.75" hidden="false" customHeight="false" outlineLevel="0" collapsed="false">
      <c r="A35" s="59" t="s">
        <v>56</v>
      </c>
      <c r="B35" s="60" t="s">
        <v>57</v>
      </c>
      <c r="C35" s="61" t="s">
        <v>58</v>
      </c>
      <c r="D35" s="55" t="s">
        <v>46</v>
      </c>
      <c r="E35" s="62" t="n">
        <v>0.82634394</v>
      </c>
      <c r="F35" s="63" t="n">
        <v>43101</v>
      </c>
      <c r="G35" s="55" t="s">
        <v>46</v>
      </c>
      <c r="H35" s="62" t="n">
        <f aca="false">E35</f>
        <v>0.82634394</v>
      </c>
      <c r="I35" s="62" t="n">
        <f aca="false">L35</f>
        <v>0.0043260806</v>
      </c>
      <c r="J35" s="62" t="n">
        <v>0</v>
      </c>
      <c r="K35" s="62" t="n">
        <f aca="false">E35</f>
        <v>0.82634394</v>
      </c>
      <c r="L35" s="62" t="n">
        <f aca="false">N35+P35+R35+T35</f>
        <v>0.0043260806</v>
      </c>
      <c r="M35" s="62" t="n">
        <f aca="false">N35</f>
        <v>0.0043260806</v>
      </c>
      <c r="N35" s="64" t="n">
        <f aca="false">0.00366617*1.18</f>
        <v>0.0043260806</v>
      </c>
      <c r="O35" s="62" t="n">
        <f aca="false">K35-M35</f>
        <v>0.8220178594</v>
      </c>
      <c r="P35" s="62"/>
      <c r="Q35" s="62"/>
      <c r="R35" s="62"/>
      <c r="S35" s="62"/>
      <c r="T35" s="62"/>
      <c r="U35" s="65"/>
      <c r="V35" s="66" t="n">
        <f aca="false">M35-N35</f>
        <v>0</v>
      </c>
      <c r="W35" s="66" t="n">
        <f aca="false">1-N35/M35</f>
        <v>0</v>
      </c>
      <c r="X35" s="67"/>
      <c r="Y35" s="68"/>
    </row>
    <row r="36" customFormat="false" ht="18.75" hidden="false" customHeight="false" outlineLevel="0" collapsed="false">
      <c r="A36" s="59" t="s">
        <v>59</v>
      </c>
      <c r="B36" s="60" t="s">
        <v>60</v>
      </c>
      <c r="C36" s="61" t="s">
        <v>61</v>
      </c>
      <c r="D36" s="55" t="s">
        <v>46</v>
      </c>
      <c r="E36" s="62" t="n">
        <v>0.17545926</v>
      </c>
      <c r="F36" s="63" t="n">
        <v>43101</v>
      </c>
      <c r="G36" s="55" t="s">
        <v>46</v>
      </c>
      <c r="H36" s="62" t="n">
        <f aca="false">E36</f>
        <v>0.17545926</v>
      </c>
      <c r="I36" s="62" t="n">
        <f aca="false">L36</f>
        <v>0.0043260806</v>
      </c>
      <c r="J36" s="62" t="n">
        <v>0</v>
      </c>
      <c r="K36" s="62" t="n">
        <f aca="false">E36</f>
        <v>0.17545926</v>
      </c>
      <c r="L36" s="62" t="n">
        <f aca="false">N36+P36+R36+T36</f>
        <v>0.0043260806</v>
      </c>
      <c r="M36" s="62" t="n">
        <f aca="false">N36</f>
        <v>0.0043260806</v>
      </c>
      <c r="N36" s="64" t="n">
        <f aca="false">0.00366617*1.18</f>
        <v>0.0043260806</v>
      </c>
      <c r="O36" s="62" t="n">
        <f aca="false">K36-M36</f>
        <v>0.1711331794</v>
      </c>
      <c r="P36" s="62"/>
      <c r="Q36" s="62"/>
      <c r="R36" s="62"/>
      <c r="S36" s="62"/>
      <c r="T36" s="62"/>
      <c r="U36" s="65"/>
      <c r="V36" s="66" t="n">
        <f aca="false">M36-N36</f>
        <v>0</v>
      </c>
      <c r="W36" s="66" t="n">
        <f aca="false">1-N36/M36</f>
        <v>0</v>
      </c>
      <c r="X36" s="67"/>
      <c r="Y36" s="68"/>
    </row>
    <row r="37" customFormat="false" ht="18.75" hidden="false" customHeight="false" outlineLevel="0" collapsed="false">
      <c r="A37" s="59" t="s">
        <v>62</v>
      </c>
      <c r="B37" s="60" t="s">
        <v>63</v>
      </c>
      <c r="C37" s="61" t="s">
        <v>64</v>
      </c>
      <c r="D37" s="55" t="s">
        <v>46</v>
      </c>
      <c r="E37" s="62" t="n">
        <v>0.2380821</v>
      </c>
      <c r="F37" s="63" t="n">
        <v>43101</v>
      </c>
      <c r="G37" s="55" t="s">
        <v>46</v>
      </c>
      <c r="H37" s="62" t="n">
        <f aca="false">E37</f>
        <v>0.2380821</v>
      </c>
      <c r="I37" s="62" t="n">
        <f aca="false">L37</f>
        <v>0.0043260806</v>
      </c>
      <c r="J37" s="62" t="n">
        <v>0</v>
      </c>
      <c r="K37" s="62" t="n">
        <f aca="false">E37</f>
        <v>0.2380821</v>
      </c>
      <c r="L37" s="62" t="n">
        <f aca="false">N37+P37+R37+T37</f>
        <v>0.0043260806</v>
      </c>
      <c r="M37" s="62" t="n">
        <f aca="false">N37</f>
        <v>0.0043260806</v>
      </c>
      <c r="N37" s="64" t="n">
        <f aca="false">0.00366617*1.18</f>
        <v>0.0043260806</v>
      </c>
      <c r="O37" s="62" t="n">
        <f aca="false">K37-M37</f>
        <v>0.2337560194</v>
      </c>
      <c r="P37" s="62"/>
      <c r="Q37" s="62"/>
      <c r="R37" s="62"/>
      <c r="S37" s="62"/>
      <c r="T37" s="62"/>
      <c r="U37" s="65"/>
      <c r="V37" s="66" t="n">
        <f aca="false">M37-N37</f>
        <v>0</v>
      </c>
      <c r="W37" s="66" t="n">
        <f aca="false">1-N37/M37</f>
        <v>0</v>
      </c>
      <c r="X37" s="67"/>
      <c r="Y37" s="68"/>
    </row>
    <row r="38" customFormat="false" ht="18.75" hidden="false" customHeight="false" outlineLevel="0" collapsed="false">
      <c r="A38" s="59" t="s">
        <v>65</v>
      </c>
      <c r="B38" s="60" t="s">
        <v>66</v>
      </c>
      <c r="C38" s="61" t="s">
        <v>67</v>
      </c>
      <c r="D38" s="55" t="s">
        <v>46</v>
      </c>
      <c r="E38" s="62" t="n">
        <v>0.19027917</v>
      </c>
      <c r="F38" s="63" t="n">
        <v>43101</v>
      </c>
      <c r="G38" s="55" t="s">
        <v>46</v>
      </c>
      <c r="H38" s="62" t="n">
        <f aca="false">E38</f>
        <v>0.19027917</v>
      </c>
      <c r="I38" s="62" t="n">
        <f aca="false">L38</f>
        <v>0.0043260806</v>
      </c>
      <c r="J38" s="62" t="n">
        <v>0</v>
      </c>
      <c r="K38" s="62" t="n">
        <f aca="false">E38</f>
        <v>0.19027917</v>
      </c>
      <c r="L38" s="62" t="n">
        <f aca="false">N38+P38+R38+T38</f>
        <v>0.0043260806</v>
      </c>
      <c r="M38" s="62" t="n">
        <f aca="false">N38</f>
        <v>0.0043260806</v>
      </c>
      <c r="N38" s="64" t="n">
        <f aca="false">0.00366617*1.18</f>
        <v>0.0043260806</v>
      </c>
      <c r="O38" s="62" t="n">
        <f aca="false">K38-M38</f>
        <v>0.1859530894</v>
      </c>
      <c r="P38" s="62"/>
      <c r="Q38" s="62"/>
      <c r="R38" s="62"/>
      <c r="S38" s="62"/>
      <c r="T38" s="62"/>
      <c r="U38" s="65"/>
      <c r="V38" s="66" t="n">
        <f aca="false">M38-N38</f>
        <v>0</v>
      </c>
      <c r="W38" s="66" t="n">
        <f aca="false">1-N38/M38</f>
        <v>0</v>
      </c>
      <c r="X38" s="67"/>
      <c r="Y38" s="68"/>
    </row>
    <row r="39" customFormat="false" ht="18.75" hidden="false" customHeight="false" outlineLevel="0" collapsed="false">
      <c r="A39" s="59" t="s">
        <v>68</v>
      </c>
      <c r="B39" s="60" t="s">
        <v>69</v>
      </c>
      <c r="C39" s="61" t="s">
        <v>70</v>
      </c>
      <c r="D39" s="55" t="s">
        <v>46</v>
      </c>
      <c r="E39" s="62" t="n">
        <v>0.6968429</v>
      </c>
      <c r="F39" s="63" t="n">
        <v>43101</v>
      </c>
      <c r="G39" s="55" t="s">
        <v>46</v>
      </c>
      <c r="H39" s="62" t="n">
        <f aca="false">E39</f>
        <v>0.6968429</v>
      </c>
      <c r="I39" s="62" t="n">
        <f aca="false">L39</f>
        <v>0.0043260806</v>
      </c>
      <c r="J39" s="62" t="n">
        <v>0</v>
      </c>
      <c r="K39" s="62" t="n">
        <f aca="false">E39</f>
        <v>0.6968429</v>
      </c>
      <c r="L39" s="62" t="n">
        <f aca="false">N39+P39+R39+T39</f>
        <v>0.0043260806</v>
      </c>
      <c r="M39" s="62" t="n">
        <f aca="false">N39</f>
        <v>0.0043260806</v>
      </c>
      <c r="N39" s="64" t="n">
        <f aca="false">0.00366617*1.18</f>
        <v>0.0043260806</v>
      </c>
      <c r="O39" s="62" t="n">
        <f aca="false">K39-M39</f>
        <v>0.6925168194</v>
      </c>
      <c r="P39" s="62"/>
      <c r="Q39" s="62"/>
      <c r="R39" s="62"/>
      <c r="S39" s="62"/>
      <c r="T39" s="62"/>
      <c r="U39" s="65"/>
      <c r="V39" s="66" t="n">
        <f aca="false">M39-N39</f>
        <v>0</v>
      </c>
      <c r="W39" s="66" t="n">
        <f aca="false">1-N39/M39</f>
        <v>0</v>
      </c>
      <c r="X39" s="67"/>
      <c r="Y39" s="68"/>
    </row>
    <row r="40" customFormat="false" ht="18.75" hidden="false" customHeight="false" outlineLevel="0" collapsed="false">
      <c r="A40" s="59" t="s">
        <v>71</v>
      </c>
      <c r="B40" s="60" t="s">
        <v>72</v>
      </c>
      <c r="C40" s="61" t="s">
        <v>73</v>
      </c>
      <c r="D40" s="55" t="s">
        <v>46</v>
      </c>
      <c r="E40" s="62" t="n">
        <v>0.42987736</v>
      </c>
      <c r="F40" s="63" t="n">
        <v>43101</v>
      </c>
      <c r="G40" s="55" t="s">
        <v>46</v>
      </c>
      <c r="H40" s="62" t="n">
        <f aca="false">E40</f>
        <v>0.42987736</v>
      </c>
      <c r="I40" s="62" t="n">
        <f aca="false">L40</f>
        <v>0.0043260806</v>
      </c>
      <c r="J40" s="62" t="n">
        <v>0</v>
      </c>
      <c r="K40" s="62" t="n">
        <f aca="false">E40</f>
        <v>0.42987736</v>
      </c>
      <c r="L40" s="62" t="n">
        <f aca="false">N40+P40+R40+T40</f>
        <v>0.0043260806</v>
      </c>
      <c r="M40" s="62" t="n">
        <f aca="false">N40</f>
        <v>0.0043260806</v>
      </c>
      <c r="N40" s="64" t="n">
        <f aca="false">0.00366617*1.18</f>
        <v>0.0043260806</v>
      </c>
      <c r="O40" s="62" t="n">
        <f aca="false">K40-M40</f>
        <v>0.4255512794</v>
      </c>
      <c r="P40" s="62"/>
      <c r="Q40" s="62"/>
      <c r="R40" s="62"/>
      <c r="S40" s="62"/>
      <c r="T40" s="62"/>
      <c r="U40" s="65"/>
      <c r="V40" s="66" t="n">
        <f aca="false">M40-N40</f>
        <v>0</v>
      </c>
      <c r="W40" s="66" t="n">
        <f aca="false">1-N40/M40</f>
        <v>0</v>
      </c>
      <c r="X40" s="67"/>
      <c r="Y40" s="68"/>
    </row>
    <row r="41" customFormat="false" ht="31.5" hidden="false" customHeight="false" outlineLevel="0" collapsed="false">
      <c r="A41" s="59" t="s">
        <v>74</v>
      </c>
      <c r="B41" s="60" t="s">
        <v>75</v>
      </c>
      <c r="C41" s="61" t="s">
        <v>76</v>
      </c>
      <c r="D41" s="55" t="s">
        <v>46</v>
      </c>
      <c r="E41" s="62" t="n">
        <v>0.21047011</v>
      </c>
      <c r="F41" s="63" t="n">
        <v>43101</v>
      </c>
      <c r="G41" s="55" t="s">
        <v>46</v>
      </c>
      <c r="H41" s="62" t="n">
        <f aca="false">E41</f>
        <v>0.21047011</v>
      </c>
      <c r="I41" s="62" t="n">
        <f aca="false">L41</f>
        <v>0.0043260806</v>
      </c>
      <c r="J41" s="62" t="n">
        <v>0</v>
      </c>
      <c r="K41" s="62" t="n">
        <f aca="false">E41</f>
        <v>0.21047011</v>
      </c>
      <c r="L41" s="62" t="n">
        <f aca="false">N41+P41+R41+T41</f>
        <v>0.0043260806</v>
      </c>
      <c r="M41" s="62" t="n">
        <f aca="false">N41</f>
        <v>0.0043260806</v>
      </c>
      <c r="N41" s="64" t="n">
        <f aca="false">0.00366617*1.18</f>
        <v>0.0043260806</v>
      </c>
      <c r="O41" s="62" t="n">
        <f aca="false">K41-M41</f>
        <v>0.2061440294</v>
      </c>
      <c r="P41" s="62"/>
      <c r="Q41" s="62"/>
      <c r="R41" s="62"/>
      <c r="S41" s="62"/>
      <c r="T41" s="62"/>
      <c r="U41" s="65"/>
      <c r="V41" s="66" t="n">
        <f aca="false">M41-N41</f>
        <v>0</v>
      </c>
      <c r="W41" s="66" t="n">
        <f aca="false">1-N41/M41</f>
        <v>0</v>
      </c>
      <c r="X41" s="67"/>
      <c r="Y41" s="68"/>
    </row>
    <row r="42" customFormat="false" ht="18.75" hidden="false" customHeight="false" outlineLevel="0" collapsed="false">
      <c r="A42" s="59" t="s">
        <v>77</v>
      </c>
      <c r="B42" s="60" t="s">
        <v>78</v>
      </c>
      <c r="C42" s="61" t="s">
        <v>79</v>
      </c>
      <c r="D42" s="55" t="s">
        <v>46</v>
      </c>
      <c r="E42" s="62" t="n">
        <v>0.9835271</v>
      </c>
      <c r="F42" s="63" t="n">
        <v>43101</v>
      </c>
      <c r="G42" s="55" t="s">
        <v>46</v>
      </c>
      <c r="H42" s="62" t="n">
        <f aca="false">E42</f>
        <v>0.9835271</v>
      </c>
      <c r="I42" s="62" t="n">
        <f aca="false">L42</f>
        <v>0.0043260806</v>
      </c>
      <c r="J42" s="62" t="n">
        <v>0</v>
      </c>
      <c r="K42" s="62" t="n">
        <f aca="false">E42</f>
        <v>0.9835271</v>
      </c>
      <c r="L42" s="62" t="n">
        <f aca="false">N42+P42+R42+T42</f>
        <v>0.0043260806</v>
      </c>
      <c r="M42" s="62" t="n">
        <f aca="false">N42</f>
        <v>0.0043260806</v>
      </c>
      <c r="N42" s="64" t="n">
        <f aca="false">0.00366617*1.18</f>
        <v>0.0043260806</v>
      </c>
      <c r="O42" s="62"/>
      <c r="P42" s="62"/>
      <c r="Q42" s="62" t="n">
        <f aca="false">K42-M42</f>
        <v>0.9792010194</v>
      </c>
      <c r="R42" s="62"/>
      <c r="S42" s="62"/>
      <c r="T42" s="62"/>
      <c r="U42" s="65"/>
      <c r="V42" s="66" t="n">
        <f aca="false">M42-N42</f>
        <v>0</v>
      </c>
      <c r="W42" s="66" t="n">
        <f aca="false">1-N42/M42</f>
        <v>0</v>
      </c>
      <c r="X42" s="67"/>
      <c r="Y42" s="68"/>
    </row>
    <row r="43" customFormat="false" ht="18.75" hidden="false" customHeight="false" outlineLevel="0" collapsed="false">
      <c r="A43" s="59" t="s">
        <v>80</v>
      </c>
      <c r="B43" s="60" t="s">
        <v>81</v>
      </c>
      <c r="C43" s="61" t="s">
        <v>82</v>
      </c>
      <c r="D43" s="55" t="s">
        <v>46</v>
      </c>
      <c r="E43" s="62" t="n">
        <v>0.98948848</v>
      </c>
      <c r="F43" s="63" t="n">
        <v>43101</v>
      </c>
      <c r="G43" s="55" t="s">
        <v>46</v>
      </c>
      <c r="H43" s="62" t="n">
        <f aca="false">E43</f>
        <v>0.98948848</v>
      </c>
      <c r="I43" s="62" t="n">
        <f aca="false">L43</f>
        <v>0.0043260806</v>
      </c>
      <c r="J43" s="62" t="n">
        <v>0</v>
      </c>
      <c r="K43" s="62" t="n">
        <f aca="false">E43</f>
        <v>0.98948848</v>
      </c>
      <c r="L43" s="62" t="n">
        <f aca="false">N43+P43+R43+T43</f>
        <v>0.0043260806</v>
      </c>
      <c r="M43" s="62" t="n">
        <f aca="false">N43</f>
        <v>0.0043260806</v>
      </c>
      <c r="N43" s="64" t="n">
        <f aca="false">0.00366617*1.18</f>
        <v>0.0043260806</v>
      </c>
      <c r="O43" s="62"/>
      <c r="P43" s="62"/>
      <c r="Q43" s="62" t="n">
        <f aca="false">K43-M43</f>
        <v>0.9851623994</v>
      </c>
      <c r="R43" s="62"/>
      <c r="S43" s="62"/>
      <c r="T43" s="62"/>
      <c r="U43" s="65"/>
      <c r="V43" s="66" t="n">
        <f aca="false">M43-N43</f>
        <v>0</v>
      </c>
      <c r="W43" s="66" t="n">
        <f aca="false">1-N43/M43</f>
        <v>0</v>
      </c>
      <c r="X43" s="67"/>
      <c r="Y43" s="68"/>
    </row>
    <row r="44" customFormat="false" ht="18.75" hidden="false" customHeight="false" outlineLevel="0" collapsed="false">
      <c r="A44" s="59" t="s">
        <v>83</v>
      </c>
      <c r="B44" s="60" t="s">
        <v>84</v>
      </c>
      <c r="C44" s="61" t="s">
        <v>85</v>
      </c>
      <c r="D44" s="55" t="s">
        <v>46</v>
      </c>
      <c r="E44" s="62" t="n">
        <v>0.71202144</v>
      </c>
      <c r="F44" s="63" t="n">
        <v>43101</v>
      </c>
      <c r="G44" s="55" t="s">
        <v>46</v>
      </c>
      <c r="H44" s="62" t="n">
        <f aca="false">E44</f>
        <v>0.71202144</v>
      </c>
      <c r="I44" s="62" t="n">
        <f aca="false">L44</f>
        <v>0.0043262222</v>
      </c>
      <c r="J44" s="62" t="n">
        <v>0</v>
      </c>
      <c r="K44" s="62" t="n">
        <f aca="false">E44</f>
        <v>0.71202144</v>
      </c>
      <c r="L44" s="62" t="n">
        <f aca="false">N44+P44+R44+T44</f>
        <v>0.0043262222</v>
      </c>
      <c r="M44" s="62" t="n">
        <f aca="false">N44</f>
        <v>0.0043262222</v>
      </c>
      <c r="N44" s="64" t="n">
        <f aca="false">0.00366629*1.18</f>
        <v>0.0043262222</v>
      </c>
      <c r="O44" s="62"/>
      <c r="P44" s="62"/>
      <c r="Q44" s="62" t="n">
        <f aca="false">K44-M44</f>
        <v>0.7076952178</v>
      </c>
      <c r="R44" s="62"/>
      <c r="S44" s="62"/>
      <c r="T44" s="62"/>
      <c r="U44" s="65"/>
      <c r="V44" s="66" t="n">
        <f aca="false">M44-N44</f>
        <v>0</v>
      </c>
      <c r="W44" s="66" t="n">
        <f aca="false">1-N44/M44</f>
        <v>0</v>
      </c>
      <c r="X44" s="67"/>
      <c r="Y44" s="68"/>
    </row>
    <row r="45" customFormat="false" ht="18.75" hidden="false" customHeight="false" outlineLevel="0" collapsed="false">
      <c r="A45" s="59" t="s">
        <v>86</v>
      </c>
      <c r="B45" s="60" t="s">
        <v>87</v>
      </c>
      <c r="C45" s="61" t="s">
        <v>88</v>
      </c>
      <c r="D45" s="55" t="s">
        <v>46</v>
      </c>
      <c r="E45" s="62" t="n">
        <v>0.79461296</v>
      </c>
      <c r="F45" s="63" t="n">
        <v>43101</v>
      </c>
      <c r="G45" s="55" t="s">
        <v>46</v>
      </c>
      <c r="H45" s="62" t="n">
        <f aca="false">E45</f>
        <v>0.79461296</v>
      </c>
      <c r="I45" s="62" t="n">
        <f aca="false">L45</f>
        <v>0.0043260806</v>
      </c>
      <c r="J45" s="62" t="n">
        <v>0</v>
      </c>
      <c r="K45" s="62" t="n">
        <f aca="false">E45</f>
        <v>0.79461296</v>
      </c>
      <c r="L45" s="62" t="n">
        <f aca="false">N45+P45+R45+T45</f>
        <v>0.0043260806</v>
      </c>
      <c r="M45" s="62" t="n">
        <f aca="false">N45</f>
        <v>0.0043260806</v>
      </c>
      <c r="N45" s="64" t="n">
        <f aca="false">0.00366617*1.18</f>
        <v>0.0043260806</v>
      </c>
      <c r="O45" s="62"/>
      <c r="P45" s="62"/>
      <c r="Q45" s="62" t="n">
        <f aca="false">K45-M45</f>
        <v>0.7902868794</v>
      </c>
      <c r="R45" s="62"/>
      <c r="S45" s="62"/>
      <c r="T45" s="62"/>
      <c r="U45" s="65"/>
      <c r="V45" s="66" t="n">
        <f aca="false">M45-N45</f>
        <v>0</v>
      </c>
      <c r="W45" s="66" t="n">
        <f aca="false">1-N45/M45</f>
        <v>0</v>
      </c>
      <c r="X45" s="67"/>
      <c r="Y45" s="68"/>
    </row>
    <row r="46" customFormat="false" ht="18.75" hidden="false" customHeight="false" outlineLevel="0" collapsed="false">
      <c r="A46" s="59" t="s">
        <v>89</v>
      </c>
      <c r="B46" s="60" t="s">
        <v>90</v>
      </c>
      <c r="C46" s="61" t="s">
        <v>91</v>
      </c>
      <c r="D46" s="55" t="s">
        <v>46</v>
      </c>
      <c r="E46" s="62" t="n">
        <v>0.76673056</v>
      </c>
      <c r="F46" s="63" t="n">
        <v>43101</v>
      </c>
      <c r="G46" s="55" t="s">
        <v>46</v>
      </c>
      <c r="H46" s="62" t="n">
        <f aca="false">E46</f>
        <v>0.76673056</v>
      </c>
      <c r="I46" s="62" t="n">
        <f aca="false">L46</f>
        <v>0.0043260806</v>
      </c>
      <c r="J46" s="62" t="n">
        <v>0</v>
      </c>
      <c r="K46" s="62" t="n">
        <f aca="false">E46</f>
        <v>0.76673056</v>
      </c>
      <c r="L46" s="62" t="n">
        <f aca="false">N46+P46+R46+T46</f>
        <v>0.0043260806</v>
      </c>
      <c r="M46" s="62" t="n">
        <f aca="false">N46</f>
        <v>0.0043260806</v>
      </c>
      <c r="N46" s="64" t="n">
        <f aca="false">0.00366617*1.18</f>
        <v>0.0043260806</v>
      </c>
      <c r="O46" s="62"/>
      <c r="P46" s="62"/>
      <c r="Q46" s="62" t="n">
        <f aca="false">K46-M46</f>
        <v>0.7624044794</v>
      </c>
      <c r="R46" s="62"/>
      <c r="S46" s="62"/>
      <c r="T46" s="62"/>
      <c r="U46" s="65"/>
      <c r="V46" s="66" t="n">
        <f aca="false">M46-N46</f>
        <v>0</v>
      </c>
      <c r="W46" s="66" t="n">
        <f aca="false">1-N46/M46</f>
        <v>0</v>
      </c>
      <c r="X46" s="67"/>
      <c r="Y46" s="68"/>
    </row>
    <row r="47" customFormat="false" ht="18.75" hidden="false" customHeight="false" outlineLevel="0" collapsed="false">
      <c r="A47" s="59" t="s">
        <v>92</v>
      </c>
      <c r="B47" s="60" t="s">
        <v>93</v>
      </c>
      <c r="C47" s="61" t="s">
        <v>94</v>
      </c>
      <c r="D47" s="55" t="s">
        <v>46</v>
      </c>
      <c r="E47" s="62" t="n">
        <v>0.77986919</v>
      </c>
      <c r="F47" s="63" t="n">
        <v>43101</v>
      </c>
      <c r="G47" s="55" t="s">
        <v>46</v>
      </c>
      <c r="H47" s="62" t="n">
        <f aca="false">E47</f>
        <v>0.77986919</v>
      </c>
      <c r="I47" s="62" t="n">
        <f aca="false">L47</f>
        <v>0.0043260806</v>
      </c>
      <c r="J47" s="62" t="n">
        <v>0</v>
      </c>
      <c r="K47" s="62" t="n">
        <f aca="false">E47</f>
        <v>0.77986919</v>
      </c>
      <c r="L47" s="62" t="n">
        <f aca="false">N47+P47+R47+T47</f>
        <v>0.0043260806</v>
      </c>
      <c r="M47" s="62" t="n">
        <f aca="false">N47</f>
        <v>0.0043260806</v>
      </c>
      <c r="N47" s="64" t="n">
        <f aca="false">0.00366617*1.18</f>
        <v>0.0043260806</v>
      </c>
      <c r="O47" s="62"/>
      <c r="P47" s="62"/>
      <c r="Q47" s="62" t="n">
        <f aca="false">K47-M47</f>
        <v>0.7755431094</v>
      </c>
      <c r="R47" s="62"/>
      <c r="S47" s="62"/>
      <c r="T47" s="62"/>
      <c r="U47" s="65"/>
      <c r="V47" s="66" t="n">
        <f aca="false">M47-N47</f>
        <v>0</v>
      </c>
      <c r="W47" s="66" t="n">
        <f aca="false">1-N47/M47</f>
        <v>0</v>
      </c>
      <c r="X47" s="67"/>
      <c r="Y47" s="68"/>
    </row>
    <row r="48" customFormat="false" ht="18.75" hidden="false" customHeight="false" outlineLevel="0" collapsed="false">
      <c r="A48" s="59" t="s">
        <v>95</v>
      </c>
      <c r="B48" s="60" t="s">
        <v>96</v>
      </c>
      <c r="C48" s="61" t="s">
        <v>97</v>
      </c>
      <c r="D48" s="55" t="s">
        <v>46</v>
      </c>
      <c r="E48" s="62" t="n">
        <v>0.38764307</v>
      </c>
      <c r="F48" s="63" t="n">
        <v>43101</v>
      </c>
      <c r="G48" s="55" t="s">
        <v>46</v>
      </c>
      <c r="H48" s="62" t="n">
        <f aca="false">E48</f>
        <v>0.38764307</v>
      </c>
      <c r="I48" s="62" t="n">
        <f aca="false">L48</f>
        <v>0.0043260806</v>
      </c>
      <c r="J48" s="62" t="n">
        <v>0</v>
      </c>
      <c r="K48" s="62" t="n">
        <f aca="false">E48</f>
        <v>0.38764307</v>
      </c>
      <c r="L48" s="62" t="n">
        <f aca="false">N48+P48+R48+T48</f>
        <v>0.0043260806</v>
      </c>
      <c r="M48" s="62" t="n">
        <f aca="false">N48</f>
        <v>0.0043260806</v>
      </c>
      <c r="N48" s="64" t="n">
        <f aca="false">0.00366617*1.18</f>
        <v>0.0043260806</v>
      </c>
      <c r="O48" s="62"/>
      <c r="P48" s="62"/>
      <c r="Q48" s="62" t="n">
        <f aca="false">K48-M48</f>
        <v>0.3833169894</v>
      </c>
      <c r="R48" s="62"/>
      <c r="S48" s="62"/>
      <c r="T48" s="62"/>
      <c r="U48" s="65"/>
      <c r="V48" s="66" t="n">
        <f aca="false">M48-N48</f>
        <v>0</v>
      </c>
      <c r="W48" s="66" t="n">
        <f aca="false">1-N48/M48</f>
        <v>0</v>
      </c>
      <c r="X48" s="67"/>
      <c r="Y48" s="68"/>
    </row>
    <row r="49" customFormat="false" ht="18.75" hidden="false" customHeight="false" outlineLevel="0" collapsed="false">
      <c r="A49" s="59" t="s">
        <v>98</v>
      </c>
      <c r="B49" s="60" t="s">
        <v>99</v>
      </c>
      <c r="C49" s="61" t="s">
        <v>100</v>
      </c>
      <c r="D49" s="55" t="s">
        <v>46</v>
      </c>
      <c r="E49" s="62" t="n">
        <v>0.94576759</v>
      </c>
      <c r="F49" s="63" t="n">
        <v>43101</v>
      </c>
      <c r="G49" s="55" t="s">
        <v>46</v>
      </c>
      <c r="H49" s="62" t="n">
        <f aca="false">E49</f>
        <v>0.94576759</v>
      </c>
      <c r="I49" s="62" t="n">
        <f aca="false">L49</f>
        <v>0.0043260806</v>
      </c>
      <c r="J49" s="62" t="n">
        <v>0</v>
      </c>
      <c r="K49" s="62" t="n">
        <f aca="false">E49</f>
        <v>0.94576759</v>
      </c>
      <c r="L49" s="62" t="n">
        <f aca="false">N49+P49+R49+T49</f>
        <v>0.0043260806</v>
      </c>
      <c r="M49" s="62" t="n">
        <f aca="false">N49</f>
        <v>0.0043260806</v>
      </c>
      <c r="N49" s="64" t="n">
        <f aca="false">0.00366617*1.18</f>
        <v>0.0043260806</v>
      </c>
      <c r="O49" s="62"/>
      <c r="P49" s="62"/>
      <c r="Q49" s="62" t="n">
        <f aca="false">K49-M49</f>
        <v>0.9414415094</v>
      </c>
      <c r="R49" s="62"/>
      <c r="S49" s="62"/>
      <c r="T49" s="62"/>
      <c r="U49" s="65"/>
      <c r="V49" s="66" t="n">
        <f aca="false">M49-N49</f>
        <v>0</v>
      </c>
      <c r="W49" s="66" t="n">
        <f aca="false">1-N49/M49</f>
        <v>0</v>
      </c>
      <c r="X49" s="67"/>
      <c r="Y49" s="68"/>
    </row>
    <row r="50" customFormat="false" ht="18.75" hidden="false" customHeight="false" outlineLevel="0" collapsed="false">
      <c r="A50" s="59" t="s">
        <v>101</v>
      </c>
      <c r="B50" s="60" t="s">
        <v>102</v>
      </c>
      <c r="C50" s="61" t="s">
        <v>103</v>
      </c>
      <c r="D50" s="55" t="s">
        <v>46</v>
      </c>
      <c r="E50" s="62" t="n">
        <v>0.17897202</v>
      </c>
      <c r="F50" s="63" t="n">
        <v>43101</v>
      </c>
      <c r="G50" s="55" t="s">
        <v>46</v>
      </c>
      <c r="H50" s="62" t="n">
        <f aca="false">E50</f>
        <v>0.17897202</v>
      </c>
      <c r="I50" s="62" t="n">
        <f aca="false">L50</f>
        <v>0.0043260806</v>
      </c>
      <c r="J50" s="62" t="n">
        <v>0</v>
      </c>
      <c r="K50" s="62" t="n">
        <f aca="false">E50</f>
        <v>0.17897202</v>
      </c>
      <c r="L50" s="62" t="n">
        <f aca="false">N50+P50+R50+T50</f>
        <v>0.0043260806</v>
      </c>
      <c r="M50" s="62" t="n">
        <f aca="false">N50</f>
        <v>0.0043260806</v>
      </c>
      <c r="N50" s="64" t="n">
        <f aca="false">0.00366617*1.18</f>
        <v>0.0043260806</v>
      </c>
      <c r="O50" s="62"/>
      <c r="P50" s="62"/>
      <c r="Q50" s="62" t="n">
        <f aca="false">K50-M50</f>
        <v>0.1746459394</v>
      </c>
      <c r="R50" s="62"/>
      <c r="S50" s="62"/>
      <c r="T50" s="62"/>
      <c r="U50" s="65"/>
      <c r="V50" s="66" t="n">
        <f aca="false">M50-N50</f>
        <v>0</v>
      </c>
      <c r="W50" s="66" t="n">
        <f aca="false">1-N50/M50</f>
        <v>0</v>
      </c>
      <c r="X50" s="67"/>
      <c r="Y50" s="68"/>
    </row>
    <row r="51" customFormat="false" ht="18.75" hidden="false" customHeight="false" outlineLevel="0" collapsed="false">
      <c r="A51" s="59" t="s">
        <v>104</v>
      </c>
      <c r="B51" s="60" t="s">
        <v>105</v>
      </c>
      <c r="C51" s="61" t="s">
        <v>106</v>
      </c>
      <c r="D51" s="55" t="s">
        <v>46</v>
      </c>
      <c r="E51" s="62" t="n">
        <v>1.99034453</v>
      </c>
      <c r="F51" s="63" t="n">
        <v>43101</v>
      </c>
      <c r="G51" s="55" t="s">
        <v>46</v>
      </c>
      <c r="H51" s="62" t="n">
        <f aca="false">E51</f>
        <v>1.99034453</v>
      </c>
      <c r="I51" s="62" t="n">
        <f aca="false">L51</f>
        <v>0.0043260806</v>
      </c>
      <c r="J51" s="62" t="n">
        <v>0</v>
      </c>
      <c r="K51" s="62" t="n">
        <f aca="false">E51</f>
        <v>1.99034453</v>
      </c>
      <c r="L51" s="62" t="n">
        <f aca="false">N51+P51+R51+T51</f>
        <v>0.0043260806</v>
      </c>
      <c r="M51" s="62" t="n">
        <f aca="false">N51</f>
        <v>0.0043260806</v>
      </c>
      <c r="N51" s="64" t="n">
        <f aca="false">0.00366617*1.18</f>
        <v>0.0043260806</v>
      </c>
      <c r="O51" s="62"/>
      <c r="P51" s="62"/>
      <c r="Q51" s="62"/>
      <c r="R51" s="62"/>
      <c r="S51" s="62" t="n">
        <f aca="false">K51-M51</f>
        <v>1.9860184494</v>
      </c>
      <c r="T51" s="62"/>
      <c r="U51" s="65"/>
      <c r="V51" s="66" t="n">
        <f aca="false">M51-N51</f>
        <v>0</v>
      </c>
      <c r="W51" s="66" t="n">
        <f aca="false">1-N51/M51</f>
        <v>0</v>
      </c>
      <c r="X51" s="67"/>
      <c r="Y51" s="68"/>
    </row>
    <row r="52" customFormat="false" ht="18.75" hidden="false" customHeight="false" outlineLevel="0" collapsed="false">
      <c r="A52" s="59" t="s">
        <v>107</v>
      </c>
      <c r="B52" s="60" t="s">
        <v>108</v>
      </c>
      <c r="C52" s="61" t="s">
        <v>109</v>
      </c>
      <c r="D52" s="55" t="s">
        <v>46</v>
      </c>
      <c r="E52" s="62" t="n">
        <v>0.59095874</v>
      </c>
      <c r="F52" s="63" t="n">
        <v>43101</v>
      </c>
      <c r="G52" s="55" t="s">
        <v>46</v>
      </c>
      <c r="H52" s="62" t="n">
        <f aca="false">E52</f>
        <v>0.59095874</v>
      </c>
      <c r="I52" s="62" t="n">
        <f aca="false">L52</f>
        <v>0.0043260806</v>
      </c>
      <c r="J52" s="62" t="n">
        <v>0</v>
      </c>
      <c r="K52" s="62" t="n">
        <f aca="false">E52</f>
        <v>0.59095874</v>
      </c>
      <c r="L52" s="62" t="n">
        <f aca="false">N52+P52+R52+T52</f>
        <v>0.0043260806</v>
      </c>
      <c r="M52" s="62" t="n">
        <f aca="false">N52</f>
        <v>0.0043260806</v>
      </c>
      <c r="N52" s="64" t="n">
        <f aca="false">0.00366617*1.18</f>
        <v>0.0043260806</v>
      </c>
      <c r="O52" s="62"/>
      <c r="P52" s="62"/>
      <c r="Q52" s="62"/>
      <c r="R52" s="62"/>
      <c r="S52" s="62" t="n">
        <f aca="false">K52-M52</f>
        <v>0.5866326594</v>
      </c>
      <c r="T52" s="62"/>
      <c r="U52" s="65"/>
      <c r="V52" s="66" t="n">
        <f aca="false">M52-N52</f>
        <v>0</v>
      </c>
      <c r="W52" s="66" t="n">
        <f aca="false">1-N52/M52</f>
        <v>0</v>
      </c>
      <c r="X52" s="67"/>
      <c r="Y52" s="68"/>
    </row>
    <row r="53" customFormat="false" ht="18.75" hidden="false" customHeight="false" outlineLevel="0" collapsed="false">
      <c r="A53" s="59" t="s">
        <v>110</v>
      </c>
      <c r="B53" s="60" t="s">
        <v>111</v>
      </c>
      <c r="C53" s="61" t="s">
        <v>112</v>
      </c>
      <c r="D53" s="55" t="s">
        <v>46</v>
      </c>
      <c r="E53" s="62" t="n">
        <v>0.25583007</v>
      </c>
      <c r="F53" s="63" t="n">
        <v>43101</v>
      </c>
      <c r="G53" s="55" t="s">
        <v>46</v>
      </c>
      <c r="H53" s="62" t="n">
        <f aca="false">E53</f>
        <v>0.25583007</v>
      </c>
      <c r="I53" s="62" t="n">
        <f aca="false">L53</f>
        <v>0.0043260806</v>
      </c>
      <c r="J53" s="62" t="n">
        <v>0</v>
      </c>
      <c r="K53" s="62" t="n">
        <f aca="false">E53</f>
        <v>0.25583007</v>
      </c>
      <c r="L53" s="62" t="n">
        <f aca="false">N53+P53+R53+T53</f>
        <v>0.0043260806</v>
      </c>
      <c r="M53" s="62" t="n">
        <f aca="false">N53</f>
        <v>0.0043260806</v>
      </c>
      <c r="N53" s="64" t="n">
        <f aca="false">0.00366617*1.18</f>
        <v>0.0043260806</v>
      </c>
      <c r="O53" s="62"/>
      <c r="P53" s="62"/>
      <c r="Q53" s="62"/>
      <c r="R53" s="62"/>
      <c r="S53" s="62" t="n">
        <f aca="false">K53-M53</f>
        <v>0.2515039894</v>
      </c>
      <c r="T53" s="62"/>
      <c r="U53" s="65"/>
      <c r="V53" s="66" t="n">
        <f aca="false">M53-N53</f>
        <v>0</v>
      </c>
      <c r="W53" s="66" t="n">
        <f aca="false">1-N53/M53</f>
        <v>0</v>
      </c>
      <c r="X53" s="67"/>
      <c r="Y53" s="68"/>
    </row>
    <row r="54" customFormat="false" ht="18.75" hidden="false" customHeight="false" outlineLevel="0" collapsed="false">
      <c r="A54" s="59" t="s">
        <v>113</v>
      </c>
      <c r="B54" s="60" t="s">
        <v>114</v>
      </c>
      <c r="C54" s="61" t="s">
        <v>115</v>
      </c>
      <c r="D54" s="55" t="s">
        <v>46</v>
      </c>
      <c r="E54" s="62" t="n">
        <v>0.37260348</v>
      </c>
      <c r="F54" s="63" t="n">
        <v>43101</v>
      </c>
      <c r="G54" s="55" t="s">
        <v>46</v>
      </c>
      <c r="H54" s="62" t="n">
        <f aca="false">E54</f>
        <v>0.37260348</v>
      </c>
      <c r="I54" s="62" t="n">
        <f aca="false">L54</f>
        <v>0.0043260806</v>
      </c>
      <c r="J54" s="62" t="n">
        <v>0</v>
      </c>
      <c r="K54" s="62" t="n">
        <f aca="false">E54</f>
        <v>0.37260348</v>
      </c>
      <c r="L54" s="62" t="n">
        <f aca="false">N54+P54+R54+T54</f>
        <v>0.0043260806</v>
      </c>
      <c r="M54" s="62" t="n">
        <f aca="false">N54</f>
        <v>0.0043260806</v>
      </c>
      <c r="N54" s="64" t="n">
        <f aca="false">0.00366617*1.18</f>
        <v>0.0043260806</v>
      </c>
      <c r="O54" s="62"/>
      <c r="P54" s="62"/>
      <c r="Q54" s="62"/>
      <c r="R54" s="62"/>
      <c r="S54" s="62" t="n">
        <f aca="false">K54-M54</f>
        <v>0.3682773994</v>
      </c>
      <c r="T54" s="62"/>
      <c r="U54" s="65"/>
      <c r="V54" s="66" t="n">
        <f aca="false">M54-N54</f>
        <v>0</v>
      </c>
      <c r="W54" s="66" t="n">
        <f aca="false">1-N54/M54</f>
        <v>0</v>
      </c>
      <c r="X54" s="67"/>
      <c r="Y54" s="68"/>
    </row>
    <row r="55" customFormat="false" ht="18.75" hidden="false" customHeight="false" outlineLevel="0" collapsed="false">
      <c r="A55" s="59" t="s">
        <v>116</v>
      </c>
      <c r="B55" s="60" t="s">
        <v>117</v>
      </c>
      <c r="C55" s="61" t="s">
        <v>118</v>
      </c>
      <c r="D55" s="55" t="s">
        <v>46</v>
      </c>
      <c r="E55" s="62" t="n">
        <v>0.27</v>
      </c>
      <c r="F55" s="63" t="n">
        <v>43101</v>
      </c>
      <c r="G55" s="55" t="s">
        <v>46</v>
      </c>
      <c r="H55" s="62" t="n">
        <f aca="false">E55</f>
        <v>0.27</v>
      </c>
      <c r="I55" s="62" t="n">
        <f aca="false">L55</f>
        <v>0</v>
      </c>
      <c r="J55" s="62" t="n">
        <v>0</v>
      </c>
      <c r="K55" s="62" t="n">
        <f aca="false">E55</f>
        <v>0.27</v>
      </c>
      <c r="L55" s="62" t="n">
        <f aca="false">N55+P55+R55+T55</f>
        <v>0</v>
      </c>
      <c r="M55" s="62"/>
      <c r="N55" s="64"/>
      <c r="O55" s="62"/>
      <c r="P55" s="62"/>
      <c r="Q55" s="62"/>
      <c r="R55" s="62"/>
      <c r="S55" s="62" t="n">
        <f aca="false">K55</f>
        <v>0.27</v>
      </c>
      <c r="T55" s="62"/>
      <c r="U55" s="65"/>
      <c r="V55" s="66" t="n">
        <f aca="false">M55-N55</f>
        <v>0</v>
      </c>
      <c r="W55" s="66" t="e">
        <f aca="false">1-N55/M55</f>
        <v>#DIV/0!</v>
      </c>
      <c r="X55" s="67"/>
      <c r="Y55" s="68"/>
    </row>
    <row r="56" customFormat="false" ht="9" hidden="false" customHeight="true" outlineLevel="0" collapsed="false">
      <c r="A56" s="59"/>
      <c r="B56" s="60"/>
      <c r="C56" s="61"/>
      <c r="D56" s="55"/>
      <c r="E56" s="70"/>
      <c r="F56" s="63"/>
      <c r="G56" s="55"/>
      <c r="H56" s="62"/>
      <c r="I56" s="62"/>
      <c r="J56" s="62"/>
      <c r="K56" s="62"/>
      <c r="L56" s="62"/>
      <c r="M56" s="62"/>
      <c r="N56" s="64"/>
      <c r="O56" s="62"/>
      <c r="P56" s="62"/>
      <c r="Q56" s="62"/>
      <c r="R56" s="62"/>
      <c r="S56" s="62"/>
      <c r="T56" s="62"/>
      <c r="U56" s="65"/>
      <c r="V56" s="71"/>
      <c r="W56" s="71"/>
      <c r="X56" s="67"/>
      <c r="Y56" s="68"/>
    </row>
    <row r="57" s="24" customFormat="true" ht="18.75" hidden="false" customHeight="false" outlineLevel="0" collapsed="false">
      <c r="A57" s="72"/>
      <c r="B57" s="73" t="s">
        <v>119</v>
      </c>
      <c r="C57" s="53" t="s">
        <v>120</v>
      </c>
      <c r="D57" s="74"/>
      <c r="E57" s="49" t="n">
        <f aca="false">SUM(E58:E60)</f>
        <v>1.92092553</v>
      </c>
      <c r="F57" s="56"/>
      <c r="G57" s="56"/>
      <c r="H57" s="49" t="n">
        <f aca="false">SUM(H58:H60)</f>
        <v>1.92092553</v>
      </c>
      <c r="I57" s="49" t="n">
        <f aca="false">L57</f>
        <v>0.17582</v>
      </c>
      <c r="J57" s="49" t="n">
        <v>0</v>
      </c>
      <c r="K57" s="49" t="n">
        <f aca="false">SUM(K58:K60)</f>
        <v>1.92092553</v>
      </c>
      <c r="L57" s="49" t="n">
        <f aca="false">SUM(L58:L60)</f>
        <v>0.17582</v>
      </c>
      <c r="M57" s="49" t="n">
        <f aca="false">SUM(M58:M60)</f>
        <v>0.17582</v>
      </c>
      <c r="N57" s="57" t="n">
        <f aca="false">SUM(N58:N60)</f>
        <v>0.17582</v>
      </c>
      <c r="O57" s="49" t="n">
        <f aca="false">SUM(O58:O60)</f>
        <v>1.43790394</v>
      </c>
      <c r="P57" s="49" t="n">
        <f aca="false">SUM(P58:P60)</f>
        <v>0</v>
      </c>
      <c r="Q57" s="49" t="n">
        <f aca="false">SUM(Q58:Q60)</f>
        <v>0.30720159</v>
      </c>
      <c r="R57" s="49" t="n">
        <f aca="false">SUM(R58:R60)</f>
        <v>0</v>
      </c>
      <c r="S57" s="49" t="n">
        <f aca="false">SUM(S58:S60)</f>
        <v>0</v>
      </c>
      <c r="T57" s="49" t="n">
        <f aca="false">SUM(T58:T60)</f>
        <v>0</v>
      </c>
      <c r="U57" s="49" t="n">
        <f aca="false">SUM(U58:U60)</f>
        <v>0</v>
      </c>
      <c r="V57" s="49" t="n">
        <f aca="false">M57-N57</f>
        <v>0</v>
      </c>
      <c r="W57" s="49" t="n">
        <f aca="false">1-N57/M57</f>
        <v>0</v>
      </c>
      <c r="X57" s="58"/>
      <c r="Y57" s="75"/>
    </row>
    <row r="58" customFormat="false" ht="18.75" hidden="false" customHeight="false" outlineLevel="0" collapsed="false">
      <c r="A58" s="59" t="s">
        <v>43</v>
      </c>
      <c r="B58" s="60" t="s">
        <v>121</v>
      </c>
      <c r="C58" s="61" t="s">
        <v>122</v>
      </c>
      <c r="D58" s="55" t="s">
        <v>46</v>
      </c>
      <c r="E58" s="62" t="n">
        <f aca="false">0.71895197*2</f>
        <v>1.43790394</v>
      </c>
      <c r="F58" s="63" t="n">
        <v>43101</v>
      </c>
      <c r="G58" s="55" t="s">
        <v>46</v>
      </c>
      <c r="H58" s="62" t="n">
        <f aca="false">E58</f>
        <v>1.43790394</v>
      </c>
      <c r="I58" s="62" t="n">
        <f aca="false">L58</f>
        <v>0</v>
      </c>
      <c r="J58" s="62" t="n">
        <v>0</v>
      </c>
      <c r="K58" s="62" t="n">
        <f aca="false">E58</f>
        <v>1.43790394</v>
      </c>
      <c r="L58" s="62" t="n">
        <f aca="false">N58+P58+R58+T58</f>
        <v>0</v>
      </c>
      <c r="M58" s="62"/>
      <c r="N58" s="64"/>
      <c r="O58" s="62" t="n">
        <f aca="false">K58</f>
        <v>1.43790394</v>
      </c>
      <c r="P58" s="62"/>
      <c r="Q58" s="62"/>
      <c r="R58" s="62"/>
      <c r="S58" s="62"/>
      <c r="T58" s="62"/>
      <c r="U58" s="65"/>
      <c r="V58" s="66" t="n">
        <f aca="false">M58-N58</f>
        <v>0</v>
      </c>
      <c r="W58" s="66" t="e">
        <f aca="false">1-N58/M58</f>
        <v>#DIV/0!</v>
      </c>
      <c r="X58" s="67"/>
      <c r="Y58" s="68"/>
    </row>
    <row r="59" s="3" customFormat="true" ht="18.75" hidden="false" customHeight="false" outlineLevel="0" collapsed="false">
      <c r="A59" s="76" t="s">
        <v>47</v>
      </c>
      <c r="B59" s="77" t="s">
        <v>123</v>
      </c>
      <c r="C59" s="78" t="s">
        <v>124</v>
      </c>
      <c r="D59" s="79" t="s">
        <v>46</v>
      </c>
      <c r="E59" s="64" t="n">
        <f aca="false">0.48346-0.00043841</f>
        <v>0.48302159</v>
      </c>
      <c r="F59" s="80" t="n">
        <v>43101</v>
      </c>
      <c r="G59" s="79" t="s">
        <v>46</v>
      </c>
      <c r="H59" s="64" t="n">
        <f aca="false">E59</f>
        <v>0.48302159</v>
      </c>
      <c r="I59" s="64" t="n">
        <f aca="false">L59</f>
        <v>0.17582</v>
      </c>
      <c r="J59" s="64" t="n">
        <v>0</v>
      </c>
      <c r="K59" s="64" t="n">
        <f aca="false">M59+O59+Q59+S59</f>
        <v>0.48302159</v>
      </c>
      <c r="L59" s="64" t="n">
        <f aca="false">N59+P59+R59+T59</f>
        <v>0.17582</v>
      </c>
      <c r="M59" s="64" t="n">
        <f aca="false">N59</f>
        <v>0.17582</v>
      </c>
      <c r="N59" s="64" t="n">
        <f aca="false">(0.139+0.01)*1.18</f>
        <v>0.17582</v>
      </c>
      <c r="O59" s="64"/>
      <c r="P59" s="64"/>
      <c r="Q59" s="64" t="n">
        <f aca="false">E59-M59</f>
        <v>0.30720159</v>
      </c>
      <c r="R59" s="64"/>
      <c r="S59" s="64"/>
      <c r="T59" s="64"/>
      <c r="U59" s="81"/>
      <c r="V59" s="82" t="n">
        <f aca="false">M59-N59</f>
        <v>0</v>
      </c>
      <c r="W59" s="82" t="n">
        <f aca="false">1-N59/M59</f>
        <v>0</v>
      </c>
      <c r="X59" s="83"/>
      <c r="Y59" s="84"/>
    </row>
    <row r="60" customFormat="false" ht="6.75" hidden="false" customHeight="true" outlineLevel="0" collapsed="false">
      <c r="A60" s="59"/>
      <c r="B60" s="60"/>
      <c r="C60" s="61"/>
      <c r="D60" s="55"/>
      <c r="E60" s="62"/>
      <c r="F60" s="63"/>
      <c r="G60" s="55"/>
      <c r="H60" s="62"/>
      <c r="I60" s="62"/>
      <c r="J60" s="62"/>
      <c r="K60" s="62"/>
      <c r="L60" s="62"/>
      <c r="M60" s="62"/>
      <c r="N60" s="64"/>
      <c r="O60" s="62"/>
      <c r="P60" s="62"/>
      <c r="Q60" s="62"/>
      <c r="R60" s="62"/>
      <c r="S60" s="62"/>
      <c r="T60" s="62"/>
      <c r="U60" s="65"/>
      <c r="V60" s="71"/>
      <c r="W60" s="71"/>
      <c r="X60" s="67"/>
      <c r="Y60" s="68"/>
    </row>
    <row r="61" s="24" customFormat="true" ht="18.75" hidden="false" customHeight="false" outlineLevel="0" collapsed="false">
      <c r="A61" s="72"/>
      <c r="B61" s="73" t="s">
        <v>125</v>
      </c>
      <c r="C61" s="53" t="s">
        <v>120</v>
      </c>
      <c r="D61" s="74"/>
      <c r="E61" s="49" t="n">
        <f aca="false">SUM(E62:E65)</f>
        <v>11.22</v>
      </c>
      <c r="F61" s="56"/>
      <c r="G61" s="56"/>
      <c r="H61" s="49" t="n">
        <f aca="false">SUM(H62:H65)</f>
        <v>11.22</v>
      </c>
      <c r="I61" s="49" t="n">
        <f aca="false">L61</f>
        <v>0</v>
      </c>
      <c r="J61" s="49" t="n">
        <v>0</v>
      </c>
      <c r="K61" s="49" t="n">
        <f aca="false">SUM(K62:K65)</f>
        <v>11.22</v>
      </c>
      <c r="L61" s="49" t="n">
        <f aca="false">SUM(L62:L65)</f>
        <v>0</v>
      </c>
      <c r="M61" s="49" t="n">
        <f aca="false">SUM(M62:M65)</f>
        <v>0</v>
      </c>
      <c r="N61" s="57" t="n">
        <f aca="false">SUM(N62:N65)</f>
        <v>0</v>
      </c>
      <c r="O61" s="49" t="n">
        <f aca="false">SUM(O62:O65)</f>
        <v>0</v>
      </c>
      <c r="P61" s="49" t="n">
        <f aca="false">SUM(P62:P65)</f>
        <v>0</v>
      </c>
      <c r="Q61" s="49" t="n">
        <f aca="false">SUM(Q62:Q65)</f>
        <v>0</v>
      </c>
      <c r="R61" s="49" t="n">
        <f aca="false">SUM(R62:R65)</f>
        <v>0</v>
      </c>
      <c r="S61" s="49" t="n">
        <f aca="false">SUM(S62:S65)</f>
        <v>11.22</v>
      </c>
      <c r="T61" s="49" t="n">
        <f aca="false">SUM(T62:T65)</f>
        <v>0</v>
      </c>
      <c r="U61" s="49" t="n">
        <f aca="false">SUM(U62:U65)</f>
        <v>0</v>
      </c>
      <c r="V61" s="49" t="n">
        <f aca="false">M61-N61</f>
        <v>0</v>
      </c>
      <c r="W61" s="85" t="e">
        <f aca="false">1-N61/M61</f>
        <v>#DIV/0!</v>
      </c>
      <c r="X61" s="58"/>
      <c r="Y61" s="75"/>
    </row>
    <row r="62" customFormat="false" ht="18.75" hidden="false" customHeight="false" outlineLevel="0" collapsed="false">
      <c r="A62" s="59" t="s">
        <v>43</v>
      </c>
      <c r="B62" s="60" t="s">
        <v>126</v>
      </c>
      <c r="C62" s="61" t="s">
        <v>127</v>
      </c>
      <c r="D62" s="55" t="s">
        <v>46</v>
      </c>
      <c r="E62" s="86" t="n">
        <f aca="false">(3.5+3.43-2.283)*1.18-0.48346</f>
        <v>5</v>
      </c>
      <c r="F62" s="63" t="n">
        <v>43101</v>
      </c>
      <c r="G62" s="55" t="s">
        <v>46</v>
      </c>
      <c r="H62" s="62" t="n">
        <f aca="false">E62</f>
        <v>5</v>
      </c>
      <c r="I62" s="62" t="n">
        <f aca="false">L62</f>
        <v>0</v>
      </c>
      <c r="J62" s="62" t="n">
        <v>0</v>
      </c>
      <c r="K62" s="62" t="n">
        <f aca="false">E62</f>
        <v>5</v>
      </c>
      <c r="L62" s="62" t="n">
        <f aca="false">N62+P62+R62+T62</f>
        <v>0</v>
      </c>
      <c r="M62" s="62"/>
      <c r="N62" s="64"/>
      <c r="O62" s="62"/>
      <c r="P62" s="62"/>
      <c r="Q62" s="62"/>
      <c r="R62" s="62"/>
      <c r="S62" s="62" t="n">
        <f aca="false">K62</f>
        <v>5</v>
      </c>
      <c r="T62" s="62"/>
      <c r="U62" s="62"/>
      <c r="V62" s="87" t="n">
        <f aca="false">M62-N62</f>
        <v>0</v>
      </c>
      <c r="W62" s="66" t="e">
        <f aca="false">1-N62/M62</f>
        <v>#DIV/0!</v>
      </c>
      <c r="X62" s="67"/>
      <c r="Y62" s="68"/>
    </row>
    <row r="63" customFormat="false" ht="18.75" hidden="false" customHeight="false" outlineLevel="0" collapsed="false">
      <c r="A63" s="59" t="s">
        <v>47</v>
      </c>
      <c r="B63" s="60" t="s">
        <v>128</v>
      </c>
      <c r="C63" s="61" t="s">
        <v>129</v>
      </c>
      <c r="D63" s="55" t="s">
        <v>46</v>
      </c>
      <c r="E63" s="86" t="n">
        <f aca="false">1.5*1.18-0.27</f>
        <v>1.5</v>
      </c>
      <c r="F63" s="63" t="n">
        <v>43101</v>
      </c>
      <c r="G63" s="55" t="s">
        <v>46</v>
      </c>
      <c r="H63" s="62" t="n">
        <f aca="false">E63</f>
        <v>1.5</v>
      </c>
      <c r="I63" s="62" t="n">
        <f aca="false">L63</f>
        <v>0</v>
      </c>
      <c r="J63" s="62" t="n">
        <v>0</v>
      </c>
      <c r="K63" s="62" t="n">
        <f aca="false">E63</f>
        <v>1.5</v>
      </c>
      <c r="L63" s="62" t="n">
        <f aca="false">N63+P63+R63+T63</f>
        <v>0</v>
      </c>
      <c r="M63" s="62"/>
      <c r="N63" s="64"/>
      <c r="O63" s="62"/>
      <c r="P63" s="62"/>
      <c r="Q63" s="62"/>
      <c r="R63" s="62"/>
      <c r="S63" s="62" t="n">
        <f aca="false">K63</f>
        <v>1.5</v>
      </c>
      <c r="T63" s="62"/>
      <c r="U63" s="62"/>
      <c r="V63" s="87" t="n">
        <f aca="false">M63-N63</f>
        <v>0</v>
      </c>
      <c r="W63" s="66" t="e">
        <f aca="false">1-N63/M63</f>
        <v>#DIV/0!</v>
      </c>
      <c r="X63" s="67"/>
      <c r="Y63" s="68"/>
    </row>
    <row r="64" customFormat="false" ht="18.75" hidden="false" customHeight="false" outlineLevel="0" collapsed="false">
      <c r="A64" s="59" t="s">
        <v>50</v>
      </c>
      <c r="B64" s="60" t="s">
        <v>130</v>
      </c>
      <c r="C64" s="61" t="s">
        <v>131</v>
      </c>
      <c r="D64" s="55" t="s">
        <v>46</v>
      </c>
      <c r="E64" s="86" t="n">
        <f aca="false">4*1.18</f>
        <v>4.72</v>
      </c>
      <c r="F64" s="63" t="n">
        <v>43101</v>
      </c>
      <c r="G64" s="55" t="s">
        <v>46</v>
      </c>
      <c r="H64" s="62" t="n">
        <f aca="false">E64</f>
        <v>4.72</v>
      </c>
      <c r="I64" s="62" t="n">
        <f aca="false">L64</f>
        <v>0</v>
      </c>
      <c r="J64" s="62" t="n">
        <v>0</v>
      </c>
      <c r="K64" s="62" t="n">
        <f aca="false">E64</f>
        <v>4.72</v>
      </c>
      <c r="L64" s="62" t="n">
        <f aca="false">N64+P64+R64+T64</f>
        <v>0</v>
      </c>
      <c r="M64" s="62"/>
      <c r="N64" s="64"/>
      <c r="O64" s="62"/>
      <c r="P64" s="62"/>
      <c r="Q64" s="62"/>
      <c r="R64" s="62"/>
      <c r="S64" s="62" t="n">
        <f aca="false">K64</f>
        <v>4.72</v>
      </c>
      <c r="T64" s="62"/>
      <c r="U64" s="62"/>
      <c r="V64" s="87" t="n">
        <f aca="false">M64-N64</f>
        <v>0</v>
      </c>
      <c r="W64" s="66" t="e">
        <f aca="false">1-N64/M64</f>
        <v>#DIV/0!</v>
      </c>
      <c r="X64" s="67"/>
      <c r="Y64" s="68"/>
    </row>
    <row r="65" customFormat="false" ht="9.75" hidden="false" customHeight="true" outlineLevel="0" collapsed="false">
      <c r="A65" s="59"/>
      <c r="B65" s="60"/>
      <c r="C65" s="61"/>
      <c r="D65" s="55"/>
      <c r="E65" s="70"/>
      <c r="F65" s="63"/>
      <c r="G65" s="55"/>
      <c r="H65" s="62"/>
      <c r="I65" s="62"/>
      <c r="J65" s="62"/>
      <c r="K65" s="62"/>
      <c r="L65" s="62"/>
      <c r="M65" s="62"/>
      <c r="N65" s="64"/>
      <c r="O65" s="62"/>
      <c r="P65" s="62"/>
      <c r="Q65" s="62"/>
      <c r="R65" s="62"/>
      <c r="S65" s="62"/>
      <c r="T65" s="62"/>
      <c r="U65" s="62"/>
      <c r="V65" s="62"/>
      <c r="W65" s="66"/>
      <c r="X65" s="67"/>
      <c r="Y65" s="68"/>
    </row>
    <row r="66" s="24" customFormat="true" ht="18.75" hidden="false" customHeight="false" outlineLevel="0" collapsed="false">
      <c r="A66" s="72" t="s">
        <v>47</v>
      </c>
      <c r="B66" s="53" t="s">
        <v>132</v>
      </c>
      <c r="C66" s="53" t="s">
        <v>120</v>
      </c>
      <c r="D66" s="74"/>
      <c r="E66" s="49" t="n">
        <f aca="false">E67+E70</f>
        <v>0</v>
      </c>
      <c r="F66" s="56"/>
      <c r="G66" s="56"/>
      <c r="H66" s="49" t="n">
        <f aca="false">H67+H70</f>
        <v>0</v>
      </c>
      <c r="I66" s="49" t="n">
        <f aca="false">I67+I70</f>
        <v>0</v>
      </c>
      <c r="J66" s="49" t="n">
        <f aca="false">J67+J70</f>
        <v>0</v>
      </c>
      <c r="K66" s="49" t="n">
        <f aca="false">K67+K70</f>
        <v>0</v>
      </c>
      <c r="L66" s="49" t="n">
        <f aca="false">L67+L70</f>
        <v>0</v>
      </c>
      <c r="M66" s="49" t="n">
        <f aca="false">M67+M70</f>
        <v>0</v>
      </c>
      <c r="N66" s="57" t="n">
        <f aca="false">N67+N70</f>
        <v>0</v>
      </c>
      <c r="O66" s="49" t="n">
        <f aca="false">O67+O70</f>
        <v>0</v>
      </c>
      <c r="P66" s="49" t="n">
        <f aca="false">P67+P70</f>
        <v>0</v>
      </c>
      <c r="Q66" s="49" t="n">
        <f aca="false">Q67+Q70</f>
        <v>0</v>
      </c>
      <c r="R66" s="49" t="n">
        <f aca="false">R67+R70</f>
        <v>0</v>
      </c>
      <c r="S66" s="49" t="n">
        <f aca="false">S67+S70</f>
        <v>0</v>
      </c>
      <c r="T66" s="49" t="n">
        <f aca="false">T67+T70</f>
        <v>0</v>
      </c>
      <c r="U66" s="49" t="n">
        <f aca="false">U67+U70</f>
        <v>0</v>
      </c>
      <c r="V66" s="49" t="n">
        <f aca="false">M66-N66</f>
        <v>0</v>
      </c>
      <c r="W66" s="88" t="e">
        <f aca="false">1-N66/M66</f>
        <v>#DIV/0!</v>
      </c>
      <c r="X66" s="58"/>
      <c r="Y66" s="75"/>
      <c r="IU66" s="75" t="e">
        <f aca="false">SUM(E66:IT66)</f>
        <v>#DIV/0!</v>
      </c>
    </row>
    <row r="67" s="24" customFormat="true" ht="18.75" hidden="false" customHeight="false" outlineLevel="0" collapsed="false">
      <c r="A67" s="72"/>
      <c r="B67" s="73" t="s">
        <v>133</v>
      </c>
      <c r="C67" s="53"/>
      <c r="D67" s="74"/>
      <c r="E67" s="49" t="n">
        <f aca="false">SUM(E68:E68)</f>
        <v>0</v>
      </c>
      <c r="F67" s="56"/>
      <c r="G67" s="56"/>
      <c r="H67" s="49" t="n">
        <f aca="false">SUM(H68:H68)</f>
        <v>0</v>
      </c>
      <c r="I67" s="49" t="n">
        <f aca="false">L67</f>
        <v>0</v>
      </c>
      <c r="J67" s="49" t="n">
        <v>0</v>
      </c>
      <c r="K67" s="49" t="n">
        <f aca="false">SUM(K68:K68)</f>
        <v>0</v>
      </c>
      <c r="L67" s="49" t="n">
        <f aca="false">SUM(L68:L68)</f>
        <v>0</v>
      </c>
      <c r="M67" s="49" t="n">
        <f aca="false">SUM(M68:M68)</f>
        <v>0</v>
      </c>
      <c r="N67" s="57" t="n">
        <f aca="false">SUM(N68:N68)</f>
        <v>0</v>
      </c>
      <c r="O67" s="49" t="n">
        <f aca="false">SUM(O68:O68)</f>
        <v>0</v>
      </c>
      <c r="P67" s="49" t="n">
        <f aca="false">SUM(P68:P68)</f>
        <v>0</v>
      </c>
      <c r="Q67" s="49" t="n">
        <f aca="false">SUM(Q68:Q68)</f>
        <v>0</v>
      </c>
      <c r="R67" s="49" t="n">
        <f aca="false">SUM(R68:R68)</f>
        <v>0</v>
      </c>
      <c r="S67" s="49" t="n">
        <f aca="false">SUM(S68:S68)</f>
        <v>0</v>
      </c>
      <c r="T67" s="49" t="n">
        <f aca="false">SUM(T68:T68)</f>
        <v>0</v>
      </c>
      <c r="U67" s="49" t="n">
        <f aca="false">SUM(U68:U68)</f>
        <v>0</v>
      </c>
      <c r="V67" s="49" t="n">
        <f aca="false">M67-N67</f>
        <v>0</v>
      </c>
      <c r="W67" s="88" t="e">
        <f aca="false">1-N67/M67</f>
        <v>#DIV/0!</v>
      </c>
      <c r="X67" s="89"/>
      <c r="Y67" s="75"/>
      <c r="IU67" s="75"/>
    </row>
    <row r="68" customFormat="false" ht="18.75" hidden="false" customHeight="false" outlineLevel="0" collapsed="false">
      <c r="A68" s="59" t="s">
        <v>43</v>
      </c>
      <c r="B68" s="60"/>
      <c r="C68" s="61"/>
      <c r="D68" s="55" t="s">
        <v>46</v>
      </c>
      <c r="E68" s="62"/>
      <c r="F68" s="63"/>
      <c r="G68" s="55" t="s">
        <v>46</v>
      </c>
      <c r="H68" s="62" t="n">
        <f aca="false">E68</f>
        <v>0</v>
      </c>
      <c r="I68" s="62" t="n">
        <f aca="false">L68</f>
        <v>0</v>
      </c>
      <c r="J68" s="62" t="n">
        <v>0</v>
      </c>
      <c r="K68" s="62" t="n">
        <f aca="false">E68</f>
        <v>0</v>
      </c>
      <c r="L68" s="62" t="n">
        <f aca="false">N68+P68+R68+T68</f>
        <v>0</v>
      </c>
      <c r="M68" s="62"/>
      <c r="N68" s="64"/>
      <c r="O68" s="62"/>
      <c r="P68" s="62"/>
      <c r="Q68" s="62"/>
      <c r="R68" s="62"/>
      <c r="S68" s="87" t="n">
        <f aca="false">K68-Q68</f>
        <v>0</v>
      </c>
      <c r="T68" s="62"/>
      <c r="U68" s="62"/>
      <c r="V68" s="87" t="n">
        <f aca="false">M68-N68</f>
        <v>0</v>
      </c>
      <c r="W68" s="66" t="e">
        <f aca="false">1-N68/M68</f>
        <v>#DIV/0!</v>
      </c>
      <c r="X68" s="67"/>
      <c r="Y68" s="68"/>
    </row>
    <row r="69" customFormat="false" ht="7.5" hidden="false" customHeight="true" outlineLevel="0" collapsed="false">
      <c r="A69" s="59"/>
      <c r="B69" s="60"/>
      <c r="C69" s="61"/>
      <c r="D69" s="55"/>
      <c r="E69" s="62"/>
      <c r="F69" s="63"/>
      <c r="G69" s="55"/>
      <c r="H69" s="62"/>
      <c r="I69" s="62"/>
      <c r="J69" s="62"/>
      <c r="K69" s="62"/>
      <c r="L69" s="62"/>
      <c r="M69" s="62"/>
      <c r="N69" s="64"/>
      <c r="O69" s="62"/>
      <c r="P69" s="62"/>
      <c r="Q69" s="62"/>
      <c r="R69" s="62"/>
      <c r="S69" s="62"/>
      <c r="T69" s="62"/>
      <c r="U69" s="62"/>
      <c r="V69" s="62"/>
      <c r="W69" s="66"/>
      <c r="X69" s="67"/>
      <c r="Y69" s="68"/>
    </row>
    <row r="70" s="24" customFormat="true" ht="18.75" hidden="false" customHeight="false" outlineLevel="0" collapsed="false">
      <c r="A70" s="72"/>
      <c r="B70" s="73" t="s">
        <v>134</v>
      </c>
      <c r="C70" s="53" t="s">
        <v>120</v>
      </c>
      <c r="D70" s="74"/>
      <c r="E70" s="49" t="n">
        <f aca="false">SUM(E71:E73)</f>
        <v>0</v>
      </c>
      <c r="F70" s="56"/>
      <c r="G70" s="56"/>
      <c r="H70" s="49" t="n">
        <f aca="false">SUM(H71:H73)</f>
        <v>0</v>
      </c>
      <c r="I70" s="49" t="n">
        <f aca="false">SUM(I71:I73)</f>
        <v>0</v>
      </c>
      <c r="J70" s="49" t="n">
        <v>0</v>
      </c>
      <c r="K70" s="49" t="n">
        <f aca="false">SUM(K71:K73)</f>
        <v>0</v>
      </c>
      <c r="L70" s="49" t="n">
        <f aca="false">SUM(L71:L73)</f>
        <v>0</v>
      </c>
      <c r="M70" s="49" t="n">
        <f aca="false">SUM(M71:M73)</f>
        <v>0</v>
      </c>
      <c r="N70" s="57" t="n">
        <f aca="false">SUM(N71:N73)</f>
        <v>0</v>
      </c>
      <c r="O70" s="49" t="n">
        <f aca="false">SUM(O71:O73)</f>
        <v>0</v>
      </c>
      <c r="P70" s="49" t="n">
        <f aca="false">SUM(P71:P73)</f>
        <v>0</v>
      </c>
      <c r="Q70" s="49" t="n">
        <f aca="false">SUM(Q71:Q73)</f>
        <v>0</v>
      </c>
      <c r="R70" s="49" t="n">
        <f aca="false">SUM(R71:R73)</f>
        <v>0</v>
      </c>
      <c r="S70" s="49" t="n">
        <f aca="false">SUM(S71:S73)</f>
        <v>0</v>
      </c>
      <c r="T70" s="49" t="n">
        <f aca="false">SUM(T71:T73)</f>
        <v>0</v>
      </c>
      <c r="U70" s="49" t="n">
        <f aca="false">SUM(U71:U73)</f>
        <v>0</v>
      </c>
      <c r="V70" s="49" t="n">
        <f aca="false">M70-N70</f>
        <v>0</v>
      </c>
      <c r="W70" s="88" t="e">
        <f aca="false">1-N70/M70</f>
        <v>#DIV/0!</v>
      </c>
      <c r="X70" s="89"/>
      <c r="Y70" s="75"/>
    </row>
    <row r="71" customFormat="false" ht="18.75" hidden="false" customHeight="false" outlineLevel="0" collapsed="false">
      <c r="A71" s="59" t="s">
        <v>43</v>
      </c>
      <c r="B71" s="60"/>
      <c r="C71" s="90" t="s">
        <v>135</v>
      </c>
      <c r="D71" s="55" t="s">
        <v>46</v>
      </c>
      <c r="E71" s="62" t="n">
        <f aca="false">L71</f>
        <v>0</v>
      </c>
      <c r="F71" s="63"/>
      <c r="G71" s="55" t="s">
        <v>46</v>
      </c>
      <c r="H71" s="91" t="n">
        <f aca="false">E71</f>
        <v>0</v>
      </c>
      <c r="I71" s="91" t="n">
        <f aca="false">L71</f>
        <v>0</v>
      </c>
      <c r="J71" s="91" t="n">
        <v>0</v>
      </c>
      <c r="K71" s="62" t="n">
        <f aca="false">M71</f>
        <v>0</v>
      </c>
      <c r="L71" s="62" t="n">
        <f aca="false">N71</f>
        <v>0</v>
      </c>
      <c r="M71" s="87" t="n">
        <f aca="false">N71</f>
        <v>0</v>
      </c>
      <c r="N71" s="64"/>
      <c r="O71" s="62"/>
      <c r="P71" s="62"/>
      <c r="Q71" s="62"/>
      <c r="R71" s="62"/>
      <c r="S71" s="62"/>
      <c r="T71" s="62"/>
      <c r="U71" s="65"/>
      <c r="V71" s="66" t="n">
        <f aca="false">M71-N71</f>
        <v>0</v>
      </c>
      <c r="W71" s="66" t="e">
        <f aca="false">1-N71/M71</f>
        <v>#DIV/0!</v>
      </c>
      <c r="X71" s="67"/>
      <c r="Y71" s="68"/>
    </row>
    <row r="72" customFormat="false" ht="18.75" hidden="false" customHeight="false" outlineLevel="0" collapsed="false">
      <c r="A72" s="59" t="s">
        <v>47</v>
      </c>
      <c r="B72" s="60"/>
      <c r="C72" s="90"/>
      <c r="D72" s="55" t="s">
        <v>46</v>
      </c>
      <c r="E72" s="62" t="n">
        <f aca="false">N72</f>
        <v>0</v>
      </c>
      <c r="F72" s="63"/>
      <c r="G72" s="55" t="s">
        <v>46</v>
      </c>
      <c r="H72" s="91" t="n">
        <f aca="false">E72</f>
        <v>0</v>
      </c>
      <c r="I72" s="91" t="n">
        <f aca="false">L72</f>
        <v>0</v>
      </c>
      <c r="J72" s="91" t="n">
        <v>0</v>
      </c>
      <c r="K72" s="62" t="n">
        <f aca="false">M72</f>
        <v>0</v>
      </c>
      <c r="L72" s="62" t="n">
        <f aca="false">N72</f>
        <v>0</v>
      </c>
      <c r="M72" s="87" t="n">
        <f aca="false">N72</f>
        <v>0</v>
      </c>
      <c r="N72" s="64"/>
      <c r="O72" s="62"/>
      <c r="P72" s="62"/>
      <c r="Q72" s="62"/>
      <c r="R72" s="62"/>
      <c r="S72" s="62"/>
      <c r="T72" s="62"/>
      <c r="U72" s="65"/>
      <c r="V72" s="66" t="n">
        <f aca="false">M72-N72</f>
        <v>0</v>
      </c>
      <c r="W72" s="66" t="e">
        <f aca="false">1-N72/M72</f>
        <v>#DIV/0!</v>
      </c>
      <c r="X72" s="67"/>
      <c r="Y72" s="68"/>
    </row>
    <row r="73" customFormat="false" ht="8.25" hidden="false" customHeight="true" outlineLevel="0" collapsed="false">
      <c r="A73" s="92"/>
      <c r="B73" s="93"/>
      <c r="C73" s="94"/>
      <c r="D73" s="94"/>
      <c r="E73" s="94"/>
      <c r="F73" s="94"/>
      <c r="G73" s="94"/>
      <c r="H73" s="94"/>
      <c r="I73" s="94"/>
      <c r="J73" s="94"/>
      <c r="K73" s="94"/>
      <c r="L73" s="94"/>
      <c r="M73" s="94"/>
      <c r="N73" s="95"/>
      <c r="O73" s="94"/>
      <c r="P73" s="94"/>
      <c r="Q73" s="94"/>
      <c r="R73" s="94"/>
      <c r="S73" s="94"/>
      <c r="T73" s="94"/>
      <c r="U73" s="94"/>
      <c r="V73" s="94"/>
      <c r="W73" s="94"/>
      <c r="X73" s="96"/>
    </row>
    <row r="74" customFormat="false" ht="18.75" hidden="false" customHeight="false" outlineLevel="0" collapsed="false">
      <c r="B74" s="97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9"/>
      <c r="O74" s="98"/>
      <c r="P74" s="98"/>
      <c r="Q74" s="98"/>
      <c r="R74" s="98"/>
      <c r="S74" s="98"/>
      <c r="T74" s="98"/>
      <c r="U74" s="98"/>
      <c r="V74" s="98"/>
      <c r="W74" s="98"/>
      <c r="X74" s="98"/>
    </row>
    <row r="75" customFormat="false" ht="18.75" hidden="false" customHeight="false" outlineLevel="0" collapsed="false">
      <c r="B75" s="100"/>
      <c r="C75" s="98"/>
      <c r="D75" s="98"/>
      <c r="E75" s="101" t="n">
        <v>31.314299566</v>
      </c>
      <c r="F75" s="102" t="n">
        <f aca="false">E75-E28</f>
        <v>3.784899566</v>
      </c>
      <c r="G75" s="98"/>
      <c r="H75" s="98"/>
      <c r="I75" s="98"/>
      <c r="J75" s="98"/>
      <c r="K75" s="98"/>
      <c r="L75" s="98"/>
      <c r="M75" s="98"/>
      <c r="N75" s="99"/>
      <c r="O75" s="98"/>
      <c r="P75" s="98"/>
      <c r="Q75" s="98"/>
      <c r="R75" s="98"/>
      <c r="S75" s="98"/>
      <c r="T75" s="98"/>
      <c r="U75" s="98"/>
      <c r="V75" s="98"/>
      <c r="W75" s="98"/>
      <c r="X75" s="98"/>
    </row>
    <row r="76" customFormat="false" ht="18.75" hidden="false" customHeight="false" outlineLevel="0" collapsed="false">
      <c r="B76" s="100"/>
      <c r="C76" s="98"/>
      <c r="D76" s="98"/>
      <c r="E76" s="101"/>
      <c r="F76" s="102"/>
      <c r="G76" s="98"/>
      <c r="H76" s="98"/>
      <c r="I76" s="98"/>
      <c r="J76" s="98"/>
      <c r="K76" s="98"/>
      <c r="L76" s="98"/>
      <c r="M76" s="98"/>
      <c r="N76" s="99"/>
      <c r="O76" s="98"/>
      <c r="P76" s="98"/>
      <c r="Q76" s="98"/>
      <c r="R76" s="98"/>
      <c r="S76" s="98"/>
      <c r="T76" s="98"/>
      <c r="U76" s="98"/>
      <c r="V76" s="98"/>
      <c r="W76" s="98"/>
      <c r="X76" s="98"/>
    </row>
    <row r="77" customFormat="false" ht="15.75" hidden="false" customHeight="false" outlineLevel="0" collapsed="false">
      <c r="B77" s="24" t="s">
        <v>136</v>
      </c>
      <c r="H77" s="24" t="s">
        <v>137</v>
      </c>
    </row>
  </sheetData>
  <mergeCells count="32">
    <mergeCell ref="V5:X5"/>
    <mergeCell ref="V6:X6"/>
    <mergeCell ref="A12:X12"/>
    <mergeCell ref="A13:X13"/>
    <mergeCell ref="A14:X14"/>
    <mergeCell ref="A15:X15"/>
    <mergeCell ref="A16:X16"/>
    <mergeCell ref="A17:X17"/>
    <mergeCell ref="A18:X18"/>
    <mergeCell ref="A19:X19"/>
    <mergeCell ref="A20:X20"/>
    <mergeCell ref="A21:X21"/>
    <mergeCell ref="A23:X23"/>
    <mergeCell ref="A24:A26"/>
    <mergeCell ref="B24:B26"/>
    <mergeCell ref="C24:C26"/>
    <mergeCell ref="D24:F25"/>
    <mergeCell ref="G24:G26"/>
    <mergeCell ref="H24:H26"/>
    <mergeCell ref="I24:I26"/>
    <mergeCell ref="J24:J26"/>
    <mergeCell ref="K24:T24"/>
    <mergeCell ref="U24:U26"/>
    <mergeCell ref="V24:W24"/>
    <mergeCell ref="X24:X26"/>
    <mergeCell ref="K25:L25"/>
    <mergeCell ref="M25:N25"/>
    <mergeCell ref="O25:P25"/>
    <mergeCell ref="Q25:R25"/>
    <mergeCell ref="S25:T25"/>
    <mergeCell ref="V25:V26"/>
    <mergeCell ref="W25:W26"/>
  </mergeCells>
  <printOptions headings="false" gridLines="false" gridLinesSet="true" horizontalCentered="true" verticalCentered="false"/>
  <pageMargins left="0.39375" right="0.196527777777778" top="0.39375" bottom="0.196527777777778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AT3" activeCellId="0" sqref="AT3"/>
    </sheetView>
  </sheetViews>
  <sheetFormatPr defaultColWidth="8.9921875" defaultRowHeight="15" zeroHeight="false" outlineLevelRow="0" outlineLevelCol="0"/>
  <cols>
    <col collapsed="false" customWidth="true" hidden="false" outlineLevel="0" max="1" min="1" style="437" width="6.24"/>
    <col collapsed="false" customWidth="true" hidden="false" outlineLevel="0" max="2" min="2" style="437" width="20.62"/>
    <col collapsed="false" customWidth="true" hidden="false" outlineLevel="0" max="4" min="3" style="437" width="9.37"/>
    <col collapsed="false" customWidth="true" hidden="false" outlineLevel="0" max="10" min="5" style="437" width="6.74"/>
    <col collapsed="false" customWidth="true" hidden="false" outlineLevel="0" max="11" min="11" style="437" width="9.37"/>
    <col collapsed="false" customWidth="true" hidden="false" outlineLevel="0" max="12" min="12" style="437" width="9.86"/>
    <col collapsed="false" customWidth="true" hidden="false" outlineLevel="0" max="13" min="13" style="437" width="10.11"/>
    <col collapsed="false" customWidth="true" hidden="false" outlineLevel="0" max="16" min="14" style="437" width="9.37"/>
    <col collapsed="false" customWidth="true" hidden="false" outlineLevel="0" max="18" min="17" style="437" width="8.49"/>
    <col collapsed="false" customWidth="true" hidden="false" outlineLevel="0" max="20" min="19" style="437" width="6.74"/>
    <col collapsed="false" customWidth="true" hidden="false" outlineLevel="0" max="22" min="21" style="437" width="11.74"/>
    <col collapsed="false" customWidth="true" hidden="false" outlineLevel="0" max="23" min="23" style="437" width="12.74"/>
    <col collapsed="false" customWidth="true" hidden="false" outlineLevel="0" max="24" min="24" style="437" width="6.74"/>
    <col collapsed="false" customWidth="true" hidden="false" outlineLevel="0" max="25" min="25" style="437" width="9.37"/>
    <col collapsed="false" customWidth="true" hidden="false" outlineLevel="0" max="26" min="26" style="437" width="12.12"/>
    <col collapsed="false" customWidth="true" hidden="false" outlineLevel="0" max="27" min="27" style="437" width="12.99"/>
    <col collapsed="false" customWidth="true" hidden="false" outlineLevel="0" max="28" min="28" style="437" width="10.37"/>
    <col collapsed="false" customWidth="true" hidden="false" outlineLevel="0" max="29" min="29" style="437" width="13.37"/>
    <col collapsed="false" customWidth="true" hidden="false" outlineLevel="0" max="33" min="30" style="437" width="8.49"/>
    <col collapsed="false" customWidth="true" hidden="false" outlineLevel="0" max="35" min="34" style="437" width="10.37"/>
    <col collapsed="false" customWidth="true" hidden="false" outlineLevel="0" max="36" min="36" style="437" width="12.49"/>
    <col collapsed="false" customWidth="true" hidden="false" outlineLevel="0" max="37" min="37" style="437" width="13.37"/>
    <col collapsed="false" customWidth="true" hidden="false" outlineLevel="0" max="41" min="38" style="437" width="8.49"/>
    <col collapsed="false" customWidth="true" hidden="false" outlineLevel="0" max="42" min="42" style="437" width="10.99"/>
    <col collapsed="false" customWidth="true" hidden="false" outlineLevel="0" max="43" min="43" style="437" width="11.87"/>
    <col collapsed="false" customWidth="true" hidden="false" outlineLevel="0" max="44" min="44" style="437" width="12.12"/>
    <col collapsed="false" customWidth="true" hidden="false" outlineLevel="0" max="45" min="45" style="437" width="12.49"/>
    <col collapsed="false" customWidth="true" hidden="false" outlineLevel="0" max="46" min="46" style="437" width="13.74"/>
    <col collapsed="false" customWidth="false" hidden="false" outlineLevel="0" max="257" min="47" style="437" width="8.99"/>
  </cols>
  <sheetData>
    <row r="1" customFormat="false" ht="18.75" hidden="false" customHeight="false" outlineLevel="0" collapsed="false">
      <c r="A1" s="438"/>
      <c r="AT1" s="408" t="s">
        <v>224</v>
      </c>
    </row>
    <row r="2" customFormat="false" ht="18.75" hidden="false" customHeight="false" outlineLevel="0" collapsed="false">
      <c r="A2" s="438"/>
      <c r="AT2" s="409" t="s">
        <v>1</v>
      </c>
    </row>
    <row r="3" customFormat="false" ht="18.75" hidden="false" customHeight="false" outlineLevel="0" collapsed="false">
      <c r="A3" s="438"/>
      <c r="AT3" s="409" t="s">
        <v>201</v>
      </c>
    </row>
    <row r="4" customFormat="false" ht="18.75" hidden="false" customHeight="false" outlineLevel="0" collapsed="false">
      <c r="A4" s="438"/>
      <c r="AT4" s="409"/>
    </row>
    <row r="5" customFormat="false" ht="18.75" hidden="false" customHeight="false" outlineLevel="0" collapsed="false">
      <c r="A5" s="439" t="s">
        <v>202</v>
      </c>
      <c r="B5" s="439"/>
      <c r="C5" s="439"/>
      <c r="D5" s="439"/>
      <c r="E5" s="439"/>
      <c r="F5" s="439"/>
      <c r="G5" s="439"/>
      <c r="H5" s="439"/>
      <c r="I5" s="439"/>
      <c r="J5" s="439"/>
      <c r="K5" s="439"/>
      <c r="L5" s="439"/>
      <c r="M5" s="439"/>
      <c r="N5" s="439"/>
      <c r="O5" s="439"/>
      <c r="P5" s="439"/>
      <c r="Q5" s="439"/>
      <c r="R5" s="439"/>
      <c r="S5" s="439"/>
      <c r="T5" s="439"/>
      <c r="U5" s="439"/>
      <c r="V5" s="439"/>
      <c r="W5" s="439"/>
      <c r="X5" s="439"/>
      <c r="Y5" s="439"/>
      <c r="Z5" s="439"/>
      <c r="AA5" s="439"/>
      <c r="AB5" s="439"/>
      <c r="AC5" s="439"/>
      <c r="AD5" s="439"/>
      <c r="AE5" s="439"/>
      <c r="AF5" s="439"/>
      <c r="AG5" s="439"/>
      <c r="AH5" s="439"/>
      <c r="AI5" s="439"/>
      <c r="AJ5" s="439"/>
      <c r="AK5" s="439"/>
      <c r="AL5" s="439"/>
      <c r="AM5" s="439"/>
      <c r="AN5" s="439"/>
      <c r="AO5" s="439"/>
      <c r="AP5" s="439"/>
      <c r="AQ5" s="439"/>
      <c r="AR5" s="439"/>
      <c r="AS5" s="439"/>
      <c r="AT5" s="439"/>
    </row>
    <row r="6" customFormat="false" ht="18.75" hidden="false" customHeight="false" outlineLevel="0" collapsed="false">
      <c r="A6" s="440"/>
      <c r="B6" s="441"/>
      <c r="C6" s="441"/>
      <c r="D6" s="441"/>
      <c r="E6" s="441"/>
      <c r="F6" s="441"/>
      <c r="G6" s="441"/>
      <c r="H6" s="441"/>
      <c r="I6" s="441"/>
      <c r="J6" s="441"/>
      <c r="K6" s="441"/>
      <c r="L6" s="441"/>
      <c r="M6" s="441"/>
      <c r="N6" s="441"/>
      <c r="O6" s="441"/>
      <c r="P6" s="441"/>
      <c r="Q6" s="441"/>
      <c r="R6" s="441"/>
      <c r="S6" s="441"/>
      <c r="T6" s="441"/>
      <c r="U6" s="441"/>
      <c r="V6" s="441"/>
      <c r="W6" s="441"/>
      <c r="X6" s="441"/>
      <c r="Y6" s="441"/>
      <c r="Z6" s="441"/>
      <c r="AA6" s="441"/>
      <c r="AB6" s="441"/>
      <c r="AC6" s="441"/>
      <c r="AD6" s="441"/>
      <c r="AE6" s="441"/>
      <c r="AF6" s="441"/>
      <c r="AG6" s="441"/>
      <c r="AH6" s="441"/>
      <c r="AI6" s="441"/>
      <c r="AJ6" s="441"/>
      <c r="AK6" s="441"/>
      <c r="AL6" s="441"/>
      <c r="AM6" s="441"/>
      <c r="AN6" s="441"/>
      <c r="AO6" s="441"/>
      <c r="AP6" s="441"/>
      <c r="AQ6" s="441"/>
      <c r="AR6" s="441"/>
      <c r="AS6" s="441"/>
      <c r="AT6" s="441"/>
    </row>
    <row r="7" customFormat="false" ht="18.75" hidden="false" customHeight="false" outlineLevel="0" collapsed="false">
      <c r="A7" s="442" t="s">
        <v>203</v>
      </c>
      <c r="B7" s="442"/>
      <c r="C7" s="442"/>
      <c r="D7" s="442"/>
      <c r="E7" s="442"/>
      <c r="F7" s="442"/>
      <c r="G7" s="442"/>
      <c r="H7" s="442"/>
      <c r="I7" s="442"/>
      <c r="J7" s="442"/>
      <c r="K7" s="442"/>
      <c r="L7" s="442"/>
      <c r="M7" s="442"/>
      <c r="N7" s="442"/>
      <c r="O7" s="442"/>
      <c r="P7" s="442"/>
      <c r="Q7" s="442"/>
      <c r="R7" s="442"/>
      <c r="S7" s="442"/>
      <c r="T7" s="442"/>
      <c r="U7" s="442"/>
      <c r="V7" s="442"/>
      <c r="W7" s="442"/>
      <c r="X7" s="442"/>
      <c r="Y7" s="442"/>
      <c r="Z7" s="442"/>
      <c r="AA7" s="442"/>
      <c r="AB7" s="442"/>
      <c r="AC7" s="442"/>
      <c r="AD7" s="442"/>
      <c r="AE7" s="442"/>
      <c r="AF7" s="442"/>
      <c r="AG7" s="442"/>
      <c r="AH7" s="442"/>
      <c r="AI7" s="442"/>
      <c r="AJ7" s="442"/>
      <c r="AK7" s="442"/>
      <c r="AL7" s="442"/>
      <c r="AM7" s="442"/>
      <c r="AN7" s="442"/>
      <c r="AO7" s="442"/>
      <c r="AP7" s="442"/>
      <c r="AQ7" s="442"/>
      <c r="AR7" s="442"/>
      <c r="AS7" s="442"/>
      <c r="AT7" s="442"/>
    </row>
    <row r="8" customFormat="false" ht="18.75" hidden="false" customHeight="false" outlineLevel="0" collapsed="false">
      <c r="A8" s="442" t="s">
        <v>10</v>
      </c>
      <c r="B8" s="442"/>
      <c r="C8" s="442"/>
      <c r="D8" s="442"/>
      <c r="E8" s="442"/>
      <c r="F8" s="442"/>
      <c r="G8" s="442"/>
      <c r="H8" s="442"/>
      <c r="I8" s="442"/>
      <c r="J8" s="442"/>
      <c r="K8" s="442"/>
      <c r="L8" s="442"/>
      <c r="M8" s="442"/>
      <c r="N8" s="442"/>
      <c r="O8" s="442"/>
      <c r="P8" s="442"/>
      <c r="Q8" s="442"/>
      <c r="R8" s="442"/>
      <c r="S8" s="442"/>
      <c r="T8" s="442"/>
      <c r="U8" s="442"/>
      <c r="V8" s="442"/>
      <c r="W8" s="442"/>
      <c r="X8" s="442"/>
      <c r="Y8" s="442"/>
      <c r="Z8" s="442"/>
      <c r="AA8" s="442"/>
      <c r="AB8" s="442"/>
      <c r="AC8" s="442"/>
      <c r="AD8" s="442"/>
      <c r="AE8" s="442"/>
      <c r="AF8" s="442"/>
      <c r="AG8" s="442"/>
      <c r="AH8" s="442"/>
      <c r="AI8" s="442"/>
      <c r="AJ8" s="442"/>
      <c r="AK8" s="442"/>
      <c r="AL8" s="442"/>
      <c r="AM8" s="442"/>
      <c r="AN8" s="442"/>
      <c r="AO8" s="442"/>
      <c r="AP8" s="442"/>
      <c r="AQ8" s="442"/>
      <c r="AR8" s="442"/>
      <c r="AS8" s="442"/>
      <c r="AT8" s="442"/>
    </row>
    <row r="9" customFormat="false" ht="18.75" hidden="false" customHeight="false" outlineLevel="0" collapsed="false">
      <c r="A9" s="443"/>
      <c r="B9" s="443"/>
      <c r="C9" s="443"/>
      <c r="D9" s="443"/>
      <c r="E9" s="443"/>
      <c r="F9" s="443"/>
      <c r="G9" s="443"/>
      <c r="H9" s="443"/>
      <c r="I9" s="443"/>
      <c r="J9" s="443"/>
      <c r="K9" s="443"/>
      <c r="L9" s="443"/>
      <c r="M9" s="443"/>
      <c r="N9" s="443"/>
      <c r="O9" s="443"/>
      <c r="P9" s="443"/>
      <c r="Q9" s="443"/>
      <c r="R9" s="443"/>
      <c r="S9" s="443"/>
      <c r="T9" s="443"/>
      <c r="U9" s="443"/>
      <c r="V9" s="443"/>
      <c r="W9" s="443"/>
      <c r="X9" s="443"/>
      <c r="Y9" s="443"/>
      <c r="Z9" s="443"/>
      <c r="AA9" s="443"/>
      <c r="AB9" s="443"/>
      <c r="AC9" s="443"/>
      <c r="AD9" s="443"/>
      <c r="AE9" s="443"/>
      <c r="AF9" s="443"/>
      <c r="AG9" s="443"/>
      <c r="AH9" s="443"/>
      <c r="AI9" s="443"/>
      <c r="AJ9" s="443"/>
      <c r="AK9" s="443"/>
      <c r="AL9" s="443"/>
      <c r="AM9" s="443"/>
      <c r="AN9" s="443"/>
      <c r="AO9" s="443"/>
      <c r="AP9" s="443"/>
      <c r="AQ9" s="443"/>
      <c r="AR9" s="443"/>
      <c r="AS9" s="443"/>
      <c r="AT9" s="443"/>
    </row>
    <row r="10" s="445" customFormat="true" ht="18.75" hidden="false" customHeight="false" outlineLevel="0" collapsed="false">
      <c r="A10" s="444" t="s">
        <v>225</v>
      </c>
      <c r="B10" s="444"/>
      <c r="C10" s="444"/>
      <c r="D10" s="444"/>
      <c r="E10" s="444"/>
      <c r="F10" s="444"/>
      <c r="G10" s="444"/>
      <c r="H10" s="444"/>
      <c r="I10" s="444"/>
      <c r="J10" s="444"/>
      <c r="K10" s="444"/>
      <c r="L10" s="444"/>
      <c r="M10" s="444"/>
      <c r="N10" s="444"/>
      <c r="O10" s="444"/>
      <c r="P10" s="444"/>
      <c r="Q10" s="444"/>
      <c r="R10" s="444"/>
      <c r="S10" s="444"/>
      <c r="T10" s="444"/>
      <c r="U10" s="444"/>
      <c r="V10" s="444"/>
      <c r="W10" s="444"/>
      <c r="X10" s="444"/>
      <c r="Y10" s="444"/>
      <c r="Z10" s="444"/>
      <c r="AA10" s="444"/>
      <c r="AB10" s="444"/>
      <c r="AC10" s="444"/>
      <c r="AD10" s="444"/>
      <c r="AE10" s="444"/>
      <c r="AF10" s="444"/>
      <c r="AG10" s="444"/>
      <c r="AH10" s="444"/>
      <c r="AI10" s="444"/>
      <c r="AJ10" s="444"/>
      <c r="AK10" s="444"/>
      <c r="AL10" s="444"/>
      <c r="AM10" s="444"/>
      <c r="AN10" s="444"/>
      <c r="AO10" s="444"/>
      <c r="AP10" s="444"/>
      <c r="AQ10" s="444"/>
      <c r="AR10" s="444"/>
      <c r="AS10" s="444"/>
      <c r="AT10" s="444"/>
    </row>
    <row r="11" s="445" customFormat="true" ht="15" hidden="false" customHeight="true" outlineLevel="0" collapsed="false">
      <c r="A11" s="446" t="s">
        <v>226</v>
      </c>
      <c r="B11" s="446"/>
      <c r="C11" s="446"/>
      <c r="D11" s="446"/>
      <c r="E11" s="446"/>
      <c r="F11" s="446"/>
      <c r="G11" s="446"/>
      <c r="H11" s="446"/>
      <c r="I11" s="446"/>
      <c r="J11" s="446"/>
      <c r="K11" s="446"/>
      <c r="L11" s="446"/>
      <c r="M11" s="446"/>
      <c r="N11" s="446"/>
      <c r="O11" s="446"/>
      <c r="P11" s="446"/>
      <c r="Q11" s="446"/>
      <c r="R11" s="446"/>
      <c r="S11" s="446"/>
      <c r="T11" s="446"/>
      <c r="U11" s="446"/>
      <c r="V11" s="446"/>
      <c r="W11" s="446"/>
      <c r="X11" s="446"/>
      <c r="Y11" s="446"/>
      <c r="Z11" s="446"/>
      <c r="AA11" s="446"/>
      <c r="AB11" s="446"/>
      <c r="AC11" s="446"/>
      <c r="AD11" s="446"/>
      <c r="AE11" s="446"/>
      <c r="AF11" s="446"/>
      <c r="AG11" s="446"/>
      <c r="AH11" s="446"/>
      <c r="AI11" s="446"/>
      <c r="AJ11" s="446"/>
      <c r="AK11" s="446"/>
      <c r="AL11" s="446"/>
      <c r="AM11" s="446"/>
      <c r="AN11" s="446"/>
      <c r="AO11" s="446"/>
      <c r="AP11" s="446"/>
      <c r="AQ11" s="446"/>
      <c r="AR11" s="446"/>
      <c r="AS11" s="446"/>
      <c r="AT11" s="446"/>
    </row>
    <row r="12" s="445" customFormat="true" ht="15" hidden="false" customHeight="true" outlineLevel="0" collapsed="false">
      <c r="A12" s="447"/>
      <c r="B12" s="447"/>
      <c r="C12" s="447"/>
      <c r="D12" s="447"/>
      <c r="E12" s="447"/>
      <c r="F12" s="447"/>
      <c r="G12" s="447"/>
      <c r="H12" s="447"/>
      <c r="I12" s="447"/>
      <c r="J12" s="447"/>
      <c r="K12" s="447"/>
      <c r="L12" s="447"/>
      <c r="M12" s="447"/>
      <c r="N12" s="447"/>
      <c r="O12" s="447"/>
      <c r="P12" s="447"/>
      <c r="Q12" s="447"/>
      <c r="R12" s="447"/>
      <c r="S12" s="447"/>
      <c r="T12" s="447"/>
      <c r="U12" s="448"/>
      <c r="V12" s="448"/>
      <c r="W12" s="448"/>
      <c r="X12" s="448"/>
      <c r="Y12" s="448"/>
      <c r="Z12" s="441"/>
      <c r="AA12" s="441"/>
      <c r="AB12" s="441"/>
      <c r="AC12" s="441"/>
      <c r="AD12" s="441"/>
      <c r="AE12" s="441"/>
      <c r="AF12" s="441"/>
      <c r="AG12" s="441"/>
      <c r="AH12" s="441"/>
      <c r="AI12" s="441"/>
      <c r="AJ12" s="441"/>
      <c r="AK12" s="441"/>
      <c r="AL12" s="441"/>
      <c r="AM12" s="441"/>
      <c r="AN12" s="441"/>
      <c r="AO12" s="441"/>
      <c r="AP12" s="441"/>
      <c r="AQ12" s="441"/>
      <c r="AR12" s="441"/>
      <c r="AS12" s="441"/>
      <c r="AT12" s="441"/>
    </row>
    <row r="13" s="445" customFormat="true" ht="15" hidden="false" customHeight="true" outlineLevel="0" collapsed="false">
      <c r="A13" s="416" t="s">
        <v>227</v>
      </c>
      <c r="B13" s="416"/>
      <c r="C13" s="416"/>
      <c r="D13" s="416"/>
      <c r="E13" s="416"/>
      <c r="F13" s="416"/>
      <c r="G13" s="416"/>
      <c r="H13" s="416"/>
      <c r="I13" s="416"/>
      <c r="J13" s="416"/>
      <c r="K13" s="416"/>
      <c r="L13" s="416"/>
      <c r="M13" s="416"/>
      <c r="N13" s="416"/>
      <c r="O13" s="416"/>
      <c r="P13" s="416"/>
      <c r="Q13" s="416"/>
      <c r="R13" s="416"/>
      <c r="S13" s="416"/>
      <c r="T13" s="416"/>
      <c r="U13" s="416"/>
      <c r="V13" s="416"/>
      <c r="W13" s="416"/>
      <c r="X13" s="416"/>
      <c r="Y13" s="416"/>
      <c r="Z13" s="416"/>
      <c r="AA13" s="416"/>
      <c r="AB13" s="416"/>
      <c r="AC13" s="416"/>
      <c r="AD13" s="416"/>
      <c r="AE13" s="416"/>
      <c r="AF13" s="416"/>
      <c r="AG13" s="416"/>
      <c r="AH13" s="416"/>
      <c r="AI13" s="416"/>
      <c r="AJ13" s="416"/>
      <c r="AK13" s="416"/>
      <c r="AL13" s="416"/>
      <c r="AM13" s="416"/>
      <c r="AN13" s="416"/>
      <c r="AO13" s="416"/>
      <c r="AP13" s="416"/>
      <c r="AQ13" s="416"/>
      <c r="AR13" s="416"/>
      <c r="AS13" s="416"/>
      <c r="AT13" s="416"/>
    </row>
    <row r="14" s="445" customFormat="true" ht="15" hidden="false" customHeight="true" outlineLevel="0" collapsed="false">
      <c r="A14" s="415"/>
      <c r="B14" s="415"/>
      <c r="C14" s="415"/>
      <c r="D14" s="415"/>
      <c r="E14" s="415"/>
      <c r="F14" s="415"/>
      <c r="G14" s="415"/>
      <c r="H14" s="415"/>
      <c r="I14" s="415"/>
      <c r="J14" s="415"/>
      <c r="K14" s="415"/>
      <c r="L14" s="415"/>
      <c r="M14" s="415"/>
      <c r="N14" s="415"/>
      <c r="O14" s="415"/>
      <c r="P14" s="415"/>
      <c r="Q14" s="415"/>
      <c r="R14" s="415"/>
      <c r="S14" s="415"/>
      <c r="T14" s="415"/>
      <c r="U14" s="414"/>
      <c r="V14" s="414"/>
      <c r="W14" s="414"/>
      <c r="X14" s="414"/>
      <c r="Y14" s="414"/>
    </row>
    <row r="15" customFormat="false" ht="18.75" hidden="false" customHeight="true" outlineLevel="0" collapsed="false">
      <c r="A15" s="439" t="s">
        <v>228</v>
      </c>
      <c r="B15" s="439"/>
      <c r="C15" s="439"/>
      <c r="D15" s="439"/>
      <c r="E15" s="439"/>
      <c r="F15" s="439"/>
      <c r="G15" s="439"/>
      <c r="H15" s="439"/>
      <c r="I15" s="439"/>
      <c r="J15" s="439"/>
      <c r="K15" s="439"/>
      <c r="L15" s="439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  <c r="X15" s="439"/>
      <c r="Y15" s="439"/>
      <c r="Z15" s="439"/>
      <c r="AA15" s="439"/>
      <c r="AB15" s="439"/>
      <c r="AC15" s="439"/>
      <c r="AD15" s="439"/>
      <c r="AE15" s="439"/>
      <c r="AF15" s="439"/>
      <c r="AG15" s="439"/>
      <c r="AH15" s="439"/>
      <c r="AI15" s="439"/>
      <c r="AJ15" s="439"/>
      <c r="AK15" s="439"/>
      <c r="AL15" s="439"/>
      <c r="AM15" s="439"/>
      <c r="AN15" s="439"/>
      <c r="AO15" s="439"/>
      <c r="AP15" s="439"/>
      <c r="AQ15" s="439"/>
      <c r="AR15" s="439"/>
      <c r="AS15" s="439"/>
      <c r="AT15" s="439"/>
    </row>
    <row r="16" customFormat="false" ht="15" hidden="false" customHeight="false" outlineLevel="0" collapsed="false">
      <c r="A16" s="449"/>
      <c r="B16" s="449"/>
      <c r="C16" s="449"/>
      <c r="D16" s="449"/>
      <c r="E16" s="449"/>
      <c r="F16" s="449"/>
      <c r="G16" s="449"/>
      <c r="H16" s="449"/>
      <c r="I16" s="449"/>
      <c r="J16" s="449"/>
      <c r="K16" s="449"/>
      <c r="L16" s="449"/>
      <c r="M16" s="449"/>
      <c r="N16" s="449"/>
      <c r="O16" s="449"/>
      <c r="P16" s="449"/>
      <c r="Q16" s="449"/>
      <c r="R16" s="449"/>
      <c r="S16" s="449"/>
      <c r="T16" s="449"/>
      <c r="U16" s="449"/>
      <c r="V16" s="449"/>
      <c r="W16" s="449"/>
      <c r="X16" s="449"/>
      <c r="Y16" s="449"/>
      <c r="Z16" s="449"/>
      <c r="AA16" s="449"/>
      <c r="AB16" s="449"/>
      <c r="AC16" s="449"/>
      <c r="AD16" s="449"/>
      <c r="AE16" s="449"/>
      <c r="AF16" s="449"/>
      <c r="AG16" s="449"/>
      <c r="AH16" s="449"/>
      <c r="AI16" s="449"/>
      <c r="AJ16" s="449"/>
      <c r="AK16" s="449"/>
      <c r="AL16" s="449"/>
      <c r="AM16" s="449"/>
      <c r="AN16" s="449"/>
      <c r="AO16" s="449"/>
      <c r="AP16" s="449"/>
      <c r="AQ16" s="449"/>
      <c r="AR16" s="449"/>
      <c r="AS16" s="449"/>
      <c r="AT16" s="449"/>
    </row>
    <row r="17" customFormat="false" ht="15.75" hidden="false" customHeight="false" outlineLevel="0" collapsed="false">
      <c r="A17" s="438" t="s">
        <v>229</v>
      </c>
      <c r="B17" s="450"/>
      <c r="C17" s="450"/>
      <c r="D17" s="450"/>
      <c r="E17" s="450"/>
      <c r="F17" s="450"/>
      <c r="G17" s="450"/>
      <c r="H17" s="450"/>
      <c r="I17" s="450"/>
      <c r="J17" s="450"/>
      <c r="K17" s="450"/>
      <c r="L17" s="450"/>
      <c r="M17" s="450"/>
      <c r="N17" s="450"/>
      <c r="O17" s="450"/>
      <c r="P17" s="450"/>
      <c r="Q17" s="450"/>
      <c r="R17" s="450"/>
      <c r="S17" s="450"/>
      <c r="T17" s="450"/>
      <c r="U17" s="450"/>
      <c r="V17" s="450"/>
      <c r="W17" s="450"/>
      <c r="X17" s="450"/>
      <c r="Y17" s="450"/>
      <c r="Z17" s="450"/>
      <c r="AA17" s="450"/>
      <c r="AB17" s="450"/>
      <c r="AC17" s="450"/>
      <c r="AD17" s="450"/>
      <c r="AE17" s="450"/>
      <c r="AF17" s="450"/>
      <c r="AG17" s="450"/>
      <c r="AH17" s="450"/>
      <c r="AI17" s="450"/>
      <c r="AJ17" s="450"/>
      <c r="AK17" s="450"/>
      <c r="AL17" s="450"/>
      <c r="AM17" s="450"/>
      <c r="AN17" s="450"/>
      <c r="AO17" s="450"/>
      <c r="AP17" s="450"/>
      <c r="AQ17" s="450"/>
      <c r="AR17" s="450"/>
      <c r="AS17" s="450"/>
      <c r="AT17" s="450"/>
    </row>
    <row r="18" customFormat="false" ht="15.75" hidden="false" customHeight="false" outlineLevel="0" collapsed="false">
      <c r="A18" s="438" t="s">
        <v>230</v>
      </c>
      <c r="B18" s="450"/>
      <c r="C18" s="450"/>
      <c r="D18" s="450"/>
      <c r="E18" s="450"/>
      <c r="F18" s="450"/>
      <c r="G18" s="450"/>
      <c r="H18" s="450"/>
      <c r="I18" s="450"/>
      <c r="J18" s="450"/>
      <c r="K18" s="450"/>
      <c r="L18" s="450"/>
      <c r="M18" s="450"/>
      <c r="N18" s="450"/>
      <c r="O18" s="450"/>
      <c r="P18" s="450"/>
      <c r="Q18" s="450"/>
      <c r="R18" s="450"/>
      <c r="S18" s="450"/>
      <c r="T18" s="450"/>
      <c r="U18" s="450"/>
      <c r="V18" s="450"/>
      <c r="W18" s="450"/>
      <c r="X18" s="450"/>
      <c r="Y18" s="450"/>
      <c r="Z18" s="450"/>
      <c r="AA18" s="450"/>
      <c r="AB18" s="450"/>
      <c r="AC18" s="450"/>
      <c r="AD18" s="450"/>
      <c r="AE18" s="450"/>
      <c r="AF18" s="450"/>
      <c r="AG18" s="450"/>
      <c r="AH18" s="450"/>
      <c r="AI18" s="450"/>
      <c r="AJ18" s="450"/>
      <c r="AK18" s="450"/>
      <c r="AL18" s="450"/>
      <c r="AM18" s="450"/>
      <c r="AN18" s="450"/>
      <c r="AO18" s="450"/>
      <c r="AP18" s="450"/>
      <c r="AQ18" s="450"/>
      <c r="AR18" s="450"/>
      <c r="AS18" s="450"/>
      <c r="AT18" s="450"/>
    </row>
    <row r="19" s="453" customFormat="true" ht="15.75" hidden="false" customHeight="false" outlineLevel="0" collapsed="false">
      <c r="A19" s="451" t="s">
        <v>231</v>
      </c>
      <c r="B19" s="452"/>
      <c r="C19" s="452"/>
      <c r="D19" s="452"/>
      <c r="E19" s="452"/>
      <c r="F19" s="452"/>
      <c r="G19" s="452"/>
      <c r="H19" s="452"/>
      <c r="I19" s="452"/>
      <c r="J19" s="452"/>
      <c r="K19" s="452"/>
      <c r="L19" s="452"/>
      <c r="M19" s="452"/>
      <c r="N19" s="452"/>
      <c r="O19" s="452"/>
      <c r="P19" s="452"/>
      <c r="Q19" s="452"/>
      <c r="R19" s="452"/>
      <c r="S19" s="452"/>
      <c r="T19" s="452"/>
      <c r="U19" s="452"/>
      <c r="V19" s="452"/>
      <c r="W19" s="452"/>
      <c r="X19" s="452"/>
      <c r="Y19" s="452"/>
      <c r="Z19" s="452"/>
      <c r="AA19" s="452"/>
      <c r="AB19" s="452"/>
      <c r="AC19" s="452"/>
      <c r="AD19" s="452"/>
      <c r="AE19" s="452"/>
      <c r="AF19" s="452"/>
      <c r="AG19" s="452"/>
      <c r="AH19" s="452"/>
      <c r="AI19" s="452"/>
      <c r="AJ19" s="452"/>
      <c r="AK19" s="452"/>
      <c r="AL19" s="452"/>
      <c r="AM19" s="452"/>
      <c r="AN19" s="452"/>
      <c r="AO19" s="452"/>
      <c r="AP19" s="452"/>
      <c r="AQ19" s="452"/>
      <c r="AR19" s="452"/>
      <c r="AS19" s="452"/>
      <c r="AT19" s="452"/>
    </row>
    <row r="20" s="453" customFormat="true" ht="15.75" hidden="false" customHeight="false" outlineLevel="0" collapsed="false">
      <c r="A20" s="452"/>
      <c r="B20" s="452"/>
      <c r="C20" s="452"/>
      <c r="D20" s="452"/>
      <c r="E20" s="452"/>
      <c r="F20" s="452"/>
      <c r="G20" s="452"/>
      <c r="H20" s="452"/>
      <c r="I20" s="452"/>
      <c r="J20" s="452"/>
      <c r="K20" s="452"/>
      <c r="L20" s="452"/>
      <c r="M20" s="452"/>
      <c r="N20" s="452"/>
      <c r="O20" s="452"/>
      <c r="P20" s="452"/>
      <c r="Q20" s="452"/>
      <c r="R20" s="452"/>
      <c r="S20" s="452"/>
      <c r="T20" s="452"/>
      <c r="U20" s="452"/>
      <c r="V20" s="452"/>
      <c r="W20" s="452"/>
      <c r="X20" s="452"/>
      <c r="Y20" s="452"/>
      <c r="Z20" s="452"/>
      <c r="AA20" s="452"/>
      <c r="AB20" s="452"/>
      <c r="AC20" s="452"/>
      <c r="AD20" s="452"/>
      <c r="AE20" s="452"/>
      <c r="AF20" s="452"/>
      <c r="AG20" s="452"/>
      <c r="AH20" s="452"/>
      <c r="AI20" s="452"/>
      <c r="AJ20" s="452"/>
      <c r="AK20" s="452"/>
      <c r="AL20" s="452"/>
      <c r="AM20" s="452"/>
      <c r="AN20" s="452"/>
      <c r="AO20" s="452"/>
      <c r="AP20" s="452"/>
      <c r="AQ20" s="452"/>
      <c r="AR20" s="452"/>
      <c r="AS20" s="452"/>
      <c r="AT20" s="452"/>
    </row>
    <row r="21" s="453" customFormat="true" ht="77.25" hidden="false" customHeight="true" outlineLevel="0" collapsed="false">
      <c r="A21" s="454" t="s">
        <v>232</v>
      </c>
      <c r="B21" s="454" t="s">
        <v>17</v>
      </c>
      <c r="C21" s="454" t="s">
        <v>233</v>
      </c>
      <c r="D21" s="454" t="s">
        <v>234</v>
      </c>
      <c r="E21" s="454" t="s">
        <v>235</v>
      </c>
      <c r="F21" s="454"/>
      <c r="G21" s="454"/>
      <c r="H21" s="454"/>
      <c r="I21" s="454"/>
      <c r="J21" s="454"/>
      <c r="K21" s="454" t="s">
        <v>236</v>
      </c>
      <c r="L21" s="454" t="s">
        <v>237</v>
      </c>
      <c r="M21" s="454" t="s">
        <v>238</v>
      </c>
      <c r="N21" s="454" t="s">
        <v>239</v>
      </c>
      <c r="O21" s="454" t="s">
        <v>240</v>
      </c>
      <c r="P21" s="454" t="s">
        <v>241</v>
      </c>
      <c r="Q21" s="454" t="s">
        <v>242</v>
      </c>
      <c r="R21" s="454"/>
      <c r="S21" s="455" t="s">
        <v>243</v>
      </c>
      <c r="T21" s="455" t="s">
        <v>244</v>
      </c>
      <c r="U21" s="454" t="s">
        <v>245</v>
      </c>
      <c r="V21" s="454" t="s">
        <v>246</v>
      </c>
      <c r="W21" s="454" t="s">
        <v>247</v>
      </c>
      <c r="X21" s="456" t="s">
        <v>248</v>
      </c>
      <c r="Y21" s="454" t="s">
        <v>249</v>
      </c>
      <c r="Z21" s="454" t="s">
        <v>250</v>
      </c>
      <c r="AA21" s="454" t="s">
        <v>251</v>
      </c>
      <c r="AB21" s="454" t="s">
        <v>252</v>
      </c>
      <c r="AC21" s="454" t="s">
        <v>253</v>
      </c>
      <c r="AD21" s="454" t="s">
        <v>254</v>
      </c>
      <c r="AE21" s="454"/>
      <c r="AF21" s="454"/>
      <c r="AG21" s="454"/>
      <c r="AH21" s="454"/>
      <c r="AI21" s="454"/>
      <c r="AJ21" s="454" t="s">
        <v>255</v>
      </c>
      <c r="AK21" s="454"/>
      <c r="AL21" s="454"/>
      <c r="AM21" s="454"/>
      <c r="AN21" s="454" t="s">
        <v>256</v>
      </c>
      <c r="AO21" s="454"/>
      <c r="AP21" s="454" t="s">
        <v>257</v>
      </c>
      <c r="AQ21" s="454" t="s">
        <v>258</v>
      </c>
      <c r="AR21" s="454" t="s">
        <v>259</v>
      </c>
      <c r="AS21" s="454" t="s">
        <v>260</v>
      </c>
      <c r="AT21" s="454" t="s">
        <v>261</v>
      </c>
    </row>
    <row r="22" s="453" customFormat="true" ht="66.75" hidden="false" customHeight="true" outlineLevel="0" collapsed="false">
      <c r="A22" s="454"/>
      <c r="B22" s="454"/>
      <c r="C22" s="454"/>
      <c r="D22" s="454"/>
      <c r="E22" s="454" t="s">
        <v>262</v>
      </c>
      <c r="F22" s="457" t="s">
        <v>186</v>
      </c>
      <c r="G22" s="457" t="s">
        <v>183</v>
      </c>
      <c r="H22" s="457" t="s">
        <v>184</v>
      </c>
      <c r="I22" s="457" t="s">
        <v>263</v>
      </c>
      <c r="J22" s="457" t="s">
        <v>187</v>
      </c>
      <c r="K22" s="454"/>
      <c r="L22" s="454"/>
      <c r="M22" s="454"/>
      <c r="N22" s="454"/>
      <c r="O22" s="454"/>
      <c r="P22" s="454"/>
      <c r="Q22" s="458" t="s">
        <v>38</v>
      </c>
      <c r="R22" s="458" t="s">
        <v>39</v>
      </c>
      <c r="S22" s="455"/>
      <c r="T22" s="455"/>
      <c r="U22" s="454"/>
      <c r="V22" s="454"/>
      <c r="W22" s="454"/>
      <c r="X22" s="454"/>
      <c r="Y22" s="454"/>
      <c r="Z22" s="454"/>
      <c r="AA22" s="454"/>
      <c r="AB22" s="454"/>
      <c r="AC22" s="454"/>
      <c r="AD22" s="454" t="s">
        <v>264</v>
      </c>
      <c r="AE22" s="454"/>
      <c r="AF22" s="454" t="s">
        <v>265</v>
      </c>
      <c r="AG22" s="454"/>
      <c r="AH22" s="454" t="s">
        <v>266</v>
      </c>
      <c r="AI22" s="454" t="s">
        <v>267</v>
      </c>
      <c r="AJ22" s="454" t="s">
        <v>268</v>
      </c>
      <c r="AK22" s="454" t="s">
        <v>269</v>
      </c>
      <c r="AL22" s="454" t="s">
        <v>270</v>
      </c>
      <c r="AM22" s="454" t="s">
        <v>271</v>
      </c>
      <c r="AN22" s="454" t="s">
        <v>272</v>
      </c>
      <c r="AO22" s="459" t="s">
        <v>39</v>
      </c>
      <c r="AP22" s="454"/>
      <c r="AQ22" s="454"/>
      <c r="AR22" s="454"/>
      <c r="AS22" s="454"/>
      <c r="AT22" s="454"/>
    </row>
    <row r="23" s="453" customFormat="true" ht="75.75" hidden="false" customHeight="true" outlineLevel="0" collapsed="false">
      <c r="A23" s="454"/>
      <c r="B23" s="454"/>
      <c r="C23" s="454"/>
      <c r="D23" s="454"/>
      <c r="E23" s="454"/>
      <c r="F23" s="457"/>
      <c r="G23" s="457"/>
      <c r="H23" s="457"/>
      <c r="I23" s="457"/>
      <c r="J23" s="457"/>
      <c r="K23" s="454"/>
      <c r="L23" s="454"/>
      <c r="M23" s="454"/>
      <c r="N23" s="454"/>
      <c r="O23" s="454"/>
      <c r="P23" s="454"/>
      <c r="Q23" s="458"/>
      <c r="R23" s="458"/>
      <c r="S23" s="455"/>
      <c r="T23" s="455"/>
      <c r="U23" s="454"/>
      <c r="V23" s="454"/>
      <c r="W23" s="454"/>
      <c r="X23" s="454"/>
      <c r="Y23" s="454"/>
      <c r="Z23" s="454"/>
      <c r="AA23" s="454"/>
      <c r="AB23" s="454"/>
      <c r="AC23" s="454"/>
      <c r="AD23" s="454" t="s">
        <v>273</v>
      </c>
      <c r="AE23" s="454" t="s">
        <v>274</v>
      </c>
      <c r="AF23" s="458" t="s">
        <v>38</v>
      </c>
      <c r="AG23" s="458" t="s">
        <v>39</v>
      </c>
      <c r="AH23" s="454"/>
      <c r="AI23" s="454"/>
      <c r="AJ23" s="454"/>
      <c r="AK23" s="454"/>
      <c r="AL23" s="454"/>
      <c r="AM23" s="454"/>
      <c r="AN23" s="454"/>
      <c r="AO23" s="459"/>
      <c r="AP23" s="454"/>
      <c r="AQ23" s="454"/>
      <c r="AR23" s="454"/>
      <c r="AS23" s="454"/>
      <c r="AT23" s="454"/>
    </row>
    <row r="24" s="461" customFormat="true" ht="15.75" hidden="false" customHeight="false" outlineLevel="0" collapsed="false">
      <c r="A24" s="460" t="n">
        <v>1</v>
      </c>
      <c r="B24" s="460" t="n">
        <f aca="false">A24+1</f>
        <v>2</v>
      </c>
      <c r="C24" s="460" t="n">
        <f aca="false">B24+1</f>
        <v>3</v>
      </c>
      <c r="D24" s="460" t="n">
        <f aca="false">C24+1</f>
        <v>4</v>
      </c>
      <c r="E24" s="460" t="n">
        <f aca="false">D24+1</f>
        <v>5</v>
      </c>
      <c r="F24" s="460" t="n">
        <f aca="false">E24+1</f>
        <v>6</v>
      </c>
      <c r="G24" s="460" t="n">
        <f aca="false">F24+1</f>
        <v>7</v>
      </c>
      <c r="H24" s="460" t="n">
        <f aca="false">G24+1</f>
        <v>8</v>
      </c>
      <c r="I24" s="460" t="n">
        <f aca="false">H24+1</f>
        <v>9</v>
      </c>
      <c r="J24" s="460" t="n">
        <f aca="false">I24+1</f>
        <v>10</v>
      </c>
      <c r="K24" s="460" t="n">
        <f aca="false">J24+1</f>
        <v>11</v>
      </c>
      <c r="L24" s="460" t="n">
        <f aca="false">K24+1</f>
        <v>12</v>
      </c>
      <c r="M24" s="460" t="n">
        <f aca="false">L24+1</f>
        <v>13</v>
      </c>
      <c r="N24" s="460" t="n">
        <f aca="false">M24+1</f>
        <v>14</v>
      </c>
      <c r="O24" s="460" t="n">
        <f aca="false">N24+1</f>
        <v>15</v>
      </c>
      <c r="P24" s="460" t="n">
        <f aca="false">O24+1</f>
        <v>16</v>
      </c>
      <c r="Q24" s="460" t="n">
        <f aca="false">P24+1</f>
        <v>17</v>
      </c>
      <c r="R24" s="460" t="n">
        <f aca="false">Q24+1</f>
        <v>18</v>
      </c>
      <c r="S24" s="460" t="n">
        <f aca="false">R24+1</f>
        <v>19</v>
      </c>
      <c r="T24" s="460" t="n">
        <f aca="false">S24+1</f>
        <v>20</v>
      </c>
      <c r="U24" s="460" t="n">
        <f aca="false">T24+1</f>
        <v>21</v>
      </c>
      <c r="V24" s="460" t="n">
        <f aca="false">U24+1</f>
        <v>22</v>
      </c>
      <c r="W24" s="460" t="n">
        <f aca="false">V24+1</f>
        <v>23</v>
      </c>
      <c r="X24" s="460" t="n">
        <f aca="false">W24+1</f>
        <v>24</v>
      </c>
      <c r="Y24" s="460" t="n">
        <f aca="false">X24+1</f>
        <v>25</v>
      </c>
      <c r="Z24" s="460" t="n">
        <f aca="false">Y24+1</f>
        <v>26</v>
      </c>
      <c r="AA24" s="460" t="n">
        <f aca="false">Z24+1</f>
        <v>27</v>
      </c>
      <c r="AB24" s="460" t="n">
        <f aca="false">AA24+1</f>
        <v>28</v>
      </c>
      <c r="AC24" s="460" t="n">
        <f aca="false">AB24+1</f>
        <v>29</v>
      </c>
      <c r="AD24" s="460" t="n">
        <f aca="false">AC24+1</f>
        <v>30</v>
      </c>
      <c r="AE24" s="460" t="n">
        <f aca="false">AD24+1</f>
        <v>31</v>
      </c>
      <c r="AF24" s="460" t="n">
        <f aca="false">AE24+1</f>
        <v>32</v>
      </c>
      <c r="AG24" s="460" t="n">
        <f aca="false">AF24+1</f>
        <v>33</v>
      </c>
      <c r="AH24" s="460" t="n">
        <f aca="false">AG24+1</f>
        <v>34</v>
      </c>
      <c r="AI24" s="460" t="n">
        <f aca="false">AH24+1</f>
        <v>35</v>
      </c>
      <c r="AJ24" s="460" t="n">
        <f aca="false">AI24+1</f>
        <v>36</v>
      </c>
      <c r="AK24" s="460" t="n">
        <f aca="false">AJ24+1</f>
        <v>37</v>
      </c>
      <c r="AL24" s="460" t="n">
        <f aca="false">AK24+1</f>
        <v>38</v>
      </c>
      <c r="AM24" s="460" t="n">
        <f aca="false">AL24+1</f>
        <v>39</v>
      </c>
      <c r="AN24" s="460" t="n">
        <f aca="false">AM24+1</f>
        <v>40</v>
      </c>
      <c r="AO24" s="460" t="n">
        <f aca="false">AN24+1</f>
        <v>41</v>
      </c>
      <c r="AP24" s="460" t="n">
        <f aca="false">AO24+1</f>
        <v>42</v>
      </c>
      <c r="AQ24" s="460" t="n">
        <f aca="false">AP24+1</f>
        <v>43</v>
      </c>
      <c r="AR24" s="460" t="n">
        <f aca="false">AQ24+1</f>
        <v>44</v>
      </c>
      <c r="AS24" s="460" t="n">
        <f aca="false">AR24+1</f>
        <v>45</v>
      </c>
      <c r="AT24" s="460" t="n">
        <f aca="false">AS24+1</f>
        <v>46</v>
      </c>
    </row>
  </sheetData>
  <mergeCells count="56">
    <mergeCell ref="A5:AT5"/>
    <mergeCell ref="A7:AT7"/>
    <mergeCell ref="A8:AT8"/>
    <mergeCell ref="A10:AT10"/>
    <mergeCell ref="A11:AT11"/>
    <mergeCell ref="A13:AT13"/>
    <mergeCell ref="A15:AT15"/>
    <mergeCell ref="A21:A23"/>
    <mergeCell ref="B21:B23"/>
    <mergeCell ref="C21:C23"/>
    <mergeCell ref="D21:D23"/>
    <mergeCell ref="E21:J21"/>
    <mergeCell ref="K21:K23"/>
    <mergeCell ref="L21:L23"/>
    <mergeCell ref="M21:M23"/>
    <mergeCell ref="N21:N23"/>
    <mergeCell ref="O21:O23"/>
    <mergeCell ref="P21:P23"/>
    <mergeCell ref="Q21:R21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I21"/>
    <mergeCell ref="AJ21:AM21"/>
    <mergeCell ref="AN21:AO21"/>
    <mergeCell ref="AP21:AP23"/>
    <mergeCell ref="AQ21:AQ23"/>
    <mergeCell ref="AR21:AR23"/>
    <mergeCell ref="AS21:AS23"/>
    <mergeCell ref="AT21:AT23"/>
    <mergeCell ref="E22:E23"/>
    <mergeCell ref="F22:F23"/>
    <mergeCell ref="G22:G23"/>
    <mergeCell ref="H22:H23"/>
    <mergeCell ref="I22:I23"/>
    <mergeCell ref="J22:J23"/>
    <mergeCell ref="Q22:Q23"/>
    <mergeCell ref="R22:R23"/>
    <mergeCell ref="AD22:AE22"/>
    <mergeCell ref="AF22:AG22"/>
    <mergeCell ref="AH22:AH23"/>
    <mergeCell ref="AI22:AI23"/>
    <mergeCell ref="AJ22:AJ23"/>
    <mergeCell ref="AK22:AK23"/>
    <mergeCell ref="AL22:AL23"/>
    <mergeCell ref="AM22:AM23"/>
    <mergeCell ref="AN22:AN23"/>
    <mergeCell ref="AO22:AO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AJ1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07" width="8.99"/>
    <col collapsed="false" customWidth="true" hidden="false" outlineLevel="0" max="2" min="2" style="407" width="37.24"/>
    <col collapsed="false" customWidth="true" hidden="false" outlineLevel="0" max="3" min="3" style="407" width="14.99"/>
    <col collapsed="false" customWidth="true" hidden="false" outlineLevel="0" max="4" min="4" style="407" width="10.37"/>
    <col collapsed="false" customWidth="true" hidden="false" outlineLevel="0" max="5" min="5" style="407" width="12.74"/>
    <col collapsed="false" customWidth="false" hidden="false" outlineLevel="0" max="6" min="6" style="407" width="8.99"/>
    <col collapsed="false" customWidth="true" hidden="false" outlineLevel="0" max="7" min="7" style="407" width="23.37"/>
    <col collapsed="false" customWidth="true" hidden="false" outlineLevel="0" max="8" min="8" style="407" width="22.37"/>
    <col collapsed="false" customWidth="false" hidden="false" outlineLevel="0" max="12" min="9" style="407" width="8.99"/>
    <col collapsed="false" customWidth="true" hidden="false" outlineLevel="0" max="13" min="13" style="407" width="8.37"/>
    <col collapsed="false" customWidth="false" hidden="false" outlineLevel="0" max="17" min="14" style="407" width="8.99"/>
    <col collapsed="false" customWidth="true" hidden="false" outlineLevel="0" max="18" min="18" style="407" width="8.37"/>
    <col collapsed="false" customWidth="true" hidden="false" outlineLevel="0" max="22" min="19" style="407" width="9.12"/>
    <col collapsed="false" customWidth="true" hidden="false" outlineLevel="0" max="23" min="23" style="407" width="8.49"/>
    <col collapsed="false" customWidth="true" hidden="false" outlineLevel="0" max="27" min="24" style="407" width="9.12"/>
    <col collapsed="false" customWidth="true" hidden="false" outlineLevel="0" max="28" min="28" style="407" width="9.49"/>
    <col collapsed="false" customWidth="true" hidden="false" outlineLevel="0" max="32" min="29" style="407" width="9.37"/>
    <col collapsed="false" customWidth="true" hidden="false" outlineLevel="0" max="33" min="33" style="407" width="10.62"/>
    <col collapsed="false" customWidth="true" hidden="false" outlineLevel="0" max="34" min="34" style="407" width="21.74"/>
    <col collapsed="false" customWidth="true" hidden="false" outlineLevel="0" max="36" min="35" style="407" width="10.62"/>
    <col collapsed="false" customWidth="true" hidden="false" outlineLevel="0" max="37" min="37" style="407" width="12.12"/>
    <col collapsed="false" customWidth="true" hidden="false" outlineLevel="0" max="38" min="38" style="407" width="10.62"/>
    <col collapsed="false" customWidth="true" hidden="false" outlineLevel="0" max="39" min="39" style="407" width="22.74"/>
    <col collapsed="false" customWidth="true" hidden="false" outlineLevel="0" max="77" min="40" style="407" width="10.62"/>
    <col collapsed="false" customWidth="true" hidden="false" outlineLevel="0" max="78" min="78" style="407" width="12.12"/>
    <col collapsed="false" customWidth="true" hidden="false" outlineLevel="0" max="79" min="79" style="407" width="11.49"/>
    <col collapsed="false" customWidth="true" hidden="false" outlineLevel="0" max="80" min="80" style="407" width="14.12"/>
    <col collapsed="false" customWidth="true" hidden="false" outlineLevel="0" max="81" min="81" style="407" width="15.12"/>
    <col collapsed="false" customWidth="true" hidden="false" outlineLevel="0" max="82" min="82" style="407" width="12.99"/>
    <col collapsed="false" customWidth="true" hidden="false" outlineLevel="0" max="83" min="83" style="407" width="11.74"/>
    <col collapsed="false" customWidth="true" hidden="false" outlineLevel="0" max="84" min="84" style="407" width="17.49"/>
    <col collapsed="false" customWidth="false" hidden="false" outlineLevel="0" max="257" min="85" style="407" width="8.99"/>
  </cols>
  <sheetData>
    <row r="1" customFormat="false" ht="18.75" hidden="false" customHeight="false" outlineLevel="0" collapsed="false">
      <c r="AH1" s="408" t="s">
        <v>275</v>
      </c>
      <c r="AJ1" s="462"/>
    </row>
    <row r="2" customFormat="false" ht="18.75" hidden="false" customHeight="false" outlineLevel="0" collapsed="false">
      <c r="AH2" s="409" t="s">
        <v>1</v>
      </c>
      <c r="AJ2" s="462"/>
    </row>
    <row r="3" customFormat="false" ht="18.75" hidden="false" customHeight="false" outlineLevel="0" collapsed="false">
      <c r="AH3" s="409" t="s">
        <v>201</v>
      </c>
      <c r="AJ3" s="462"/>
    </row>
    <row r="4" customFormat="false" ht="18.75" hidden="false" customHeight="false" outlineLevel="0" collapsed="false">
      <c r="A4" s="25" t="s">
        <v>20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</row>
    <row r="5" customFormat="false" ht="18.75" hidden="false" customHeight="false" outlineLevel="0" collapsed="false">
      <c r="AJ5" s="409"/>
    </row>
    <row r="6" customFormat="false" ht="18.75" hidden="false" customHeight="true" outlineLevel="0" collapsed="false">
      <c r="A6" s="16" t="s">
        <v>27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</row>
    <row r="7" customFormat="false" ht="18.75" hidden="false" customHeight="true" outlineLevel="0" collapsed="false">
      <c r="A7" s="16" t="s">
        <v>27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</row>
    <row r="8" customFormat="false" ht="18.75" hidden="false" customHeight="false" outlineLevel="0" collapsed="false">
      <c r="A8" s="410"/>
      <c r="B8" s="410"/>
      <c r="C8" s="410"/>
      <c r="D8" s="410"/>
      <c r="E8" s="410"/>
      <c r="F8" s="410"/>
      <c r="G8" s="410"/>
      <c r="H8" s="410"/>
      <c r="I8" s="410"/>
      <c r="J8" s="410"/>
      <c r="K8" s="410"/>
      <c r="L8" s="410"/>
      <c r="M8" s="410"/>
      <c r="N8" s="410"/>
      <c r="O8" s="410"/>
      <c r="P8" s="410"/>
      <c r="Q8" s="410"/>
      <c r="R8" s="410"/>
      <c r="S8" s="410"/>
      <c r="T8" s="410"/>
      <c r="U8" s="410"/>
      <c r="V8" s="410"/>
      <c r="W8" s="410"/>
      <c r="X8" s="410"/>
      <c r="Y8" s="410"/>
      <c r="Z8" s="410"/>
      <c r="AA8" s="410"/>
      <c r="AB8" s="410"/>
      <c r="AC8" s="410"/>
      <c r="AD8" s="410"/>
      <c r="AE8" s="410"/>
      <c r="AF8" s="410"/>
      <c r="AG8" s="410"/>
      <c r="AH8" s="410"/>
      <c r="AI8" s="410"/>
      <c r="AJ8" s="410"/>
    </row>
    <row r="9" customFormat="false" ht="15.75" hidden="false" customHeight="false" outlineLevel="0" collapsed="false">
      <c r="A9" s="411" t="s">
        <v>204</v>
      </c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11"/>
      <c r="T9" s="411"/>
      <c r="U9" s="411"/>
      <c r="V9" s="411"/>
      <c r="W9" s="411"/>
      <c r="X9" s="411"/>
      <c r="Y9" s="411"/>
      <c r="Z9" s="411"/>
      <c r="AA9" s="411"/>
      <c r="AB9" s="411"/>
      <c r="AC9" s="411"/>
      <c r="AD9" s="411"/>
      <c r="AE9" s="411"/>
      <c r="AF9" s="411"/>
      <c r="AG9" s="411"/>
      <c r="AH9" s="411"/>
      <c r="AI9" s="411"/>
      <c r="AJ9" s="411"/>
    </row>
    <row r="10" customFormat="false" ht="15.75" hidden="false" customHeight="false" outlineLevel="0" collapsed="false">
      <c r="A10" s="413" t="s">
        <v>12</v>
      </c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3"/>
      <c r="AJ10" s="413"/>
    </row>
    <row r="11" customFormat="false" ht="15.75" hidden="false" customHeight="false" outlineLevel="0" collapsed="false">
      <c r="A11" s="415"/>
      <c r="B11" s="415"/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  <c r="X11" s="415"/>
      <c r="Y11" s="415"/>
      <c r="Z11" s="415"/>
      <c r="AA11" s="415"/>
      <c r="AB11" s="415"/>
      <c r="AC11" s="415"/>
      <c r="AD11" s="415"/>
      <c r="AE11" s="415"/>
      <c r="AF11" s="415"/>
      <c r="AG11" s="415"/>
      <c r="AH11" s="415"/>
      <c r="AI11" s="415"/>
      <c r="AJ11" s="415"/>
    </row>
    <row r="12" customFormat="false" ht="18.75" hidden="false" customHeight="false" outlineLevel="0" collapsed="false">
      <c r="A12" s="416" t="s">
        <v>278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  <c r="P12" s="416"/>
      <c r="Q12" s="416"/>
      <c r="R12" s="416"/>
      <c r="S12" s="416"/>
      <c r="T12" s="416"/>
      <c r="U12" s="416"/>
      <c r="V12" s="416"/>
      <c r="W12" s="416"/>
      <c r="X12" s="416"/>
      <c r="Y12" s="416"/>
      <c r="Z12" s="416"/>
      <c r="AA12" s="416"/>
      <c r="AB12" s="416"/>
      <c r="AC12" s="416"/>
      <c r="AD12" s="416"/>
      <c r="AE12" s="416"/>
      <c r="AF12" s="416"/>
      <c r="AG12" s="416"/>
      <c r="AH12" s="416"/>
      <c r="AI12" s="416"/>
      <c r="AJ12" s="416"/>
    </row>
    <row r="13" customFormat="false" ht="15.75" hidden="false" customHeight="true" outlineLevel="0" collapsed="false">
      <c r="A13" s="413"/>
      <c r="B13" s="413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3"/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  <c r="AG13" s="413"/>
      <c r="AH13" s="413"/>
      <c r="AI13" s="413"/>
      <c r="AJ13" s="413"/>
    </row>
    <row r="14" customFormat="false" ht="18.75" hidden="false" customHeight="false" outlineLevel="0" collapsed="false">
      <c r="AJ14" s="409"/>
    </row>
    <row r="15" customFormat="false" ht="15.75" hidden="false" customHeight="false" outlineLevel="0" collapsed="false">
      <c r="A15" s="24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6"/>
      <c r="Y15" s="6"/>
      <c r="Z15" s="6"/>
      <c r="AA15" s="6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33" hidden="false" customHeight="true" outlineLevel="0" collapsed="false">
      <c r="A16" s="463" t="s">
        <v>279</v>
      </c>
      <c r="B16" s="463"/>
      <c r="C16" s="463"/>
      <c r="D16" s="463"/>
      <c r="E16" s="463"/>
      <c r="F16" s="463"/>
      <c r="G16" s="463"/>
      <c r="H16" s="463"/>
      <c r="I16" s="463"/>
      <c r="J16" s="463"/>
      <c r="K16" s="463"/>
      <c r="L16" s="463"/>
      <c r="M16" s="463"/>
      <c r="N16" s="463"/>
      <c r="O16" s="463"/>
      <c r="P16" s="463"/>
      <c r="Q16" s="463"/>
      <c r="R16" s="463"/>
      <c r="S16" s="463"/>
      <c r="T16" s="463"/>
      <c r="U16" s="463"/>
      <c r="V16" s="463"/>
      <c r="W16" s="463"/>
      <c r="X16" s="463"/>
      <c r="Y16" s="463"/>
      <c r="Z16" s="463"/>
      <c r="AA16" s="463"/>
      <c r="AB16" s="463"/>
      <c r="AC16" s="463"/>
      <c r="AD16" s="463"/>
      <c r="AE16" s="463"/>
      <c r="AF16" s="463"/>
      <c r="AG16" s="463"/>
      <c r="AH16" s="463"/>
      <c r="AI16" s="26"/>
      <c r="AJ16" s="26"/>
    </row>
    <row r="17" customFormat="false" ht="66.75" hidden="false" customHeight="true" outlineLevel="0" collapsed="false">
      <c r="A17" s="32" t="s">
        <v>16</v>
      </c>
      <c r="B17" s="32" t="s">
        <v>17</v>
      </c>
      <c r="C17" s="32" t="s">
        <v>18</v>
      </c>
      <c r="D17" s="32" t="s">
        <v>19</v>
      </c>
      <c r="E17" s="32"/>
      <c r="F17" s="32"/>
      <c r="G17" s="32" t="s">
        <v>21</v>
      </c>
      <c r="H17" s="32" t="s">
        <v>280</v>
      </c>
      <c r="I17" s="32" t="s">
        <v>281</v>
      </c>
      <c r="J17" s="32"/>
      <c r="K17" s="32"/>
      <c r="L17" s="32"/>
      <c r="M17" s="32"/>
      <c r="N17" s="32"/>
      <c r="O17" s="32"/>
      <c r="P17" s="32"/>
      <c r="Q17" s="32"/>
      <c r="R17" s="32"/>
      <c r="S17" s="32"/>
      <c r="T17" s="32"/>
      <c r="U17" s="32"/>
      <c r="V17" s="32"/>
      <c r="W17" s="32"/>
      <c r="X17" s="32"/>
      <c r="Y17" s="32"/>
      <c r="Z17" s="32"/>
      <c r="AA17" s="32"/>
      <c r="AB17" s="32"/>
      <c r="AC17" s="32"/>
      <c r="AD17" s="32"/>
      <c r="AE17" s="32"/>
      <c r="AF17" s="32"/>
      <c r="AG17" s="32"/>
      <c r="AH17" s="32" t="s">
        <v>282</v>
      </c>
      <c r="AI17" s="464"/>
      <c r="AJ17" s="464"/>
    </row>
    <row r="18" customFormat="false" ht="24.75" hidden="false" customHeight="true" outlineLevel="0" collapsed="false">
      <c r="A18" s="32"/>
      <c r="B18" s="32"/>
      <c r="C18" s="32"/>
      <c r="D18" s="32"/>
      <c r="E18" s="32"/>
      <c r="F18" s="32"/>
      <c r="G18" s="32"/>
      <c r="H18" s="32"/>
      <c r="I18" s="32" t="s">
        <v>28</v>
      </c>
      <c r="J18" s="32"/>
      <c r="K18" s="32"/>
      <c r="L18" s="32"/>
      <c r="M18" s="32"/>
      <c r="N18" s="32" t="s">
        <v>29</v>
      </c>
      <c r="O18" s="32"/>
      <c r="P18" s="32"/>
      <c r="Q18" s="32"/>
      <c r="R18" s="32"/>
      <c r="S18" s="32" t="s">
        <v>30</v>
      </c>
      <c r="T18" s="32"/>
      <c r="U18" s="32"/>
      <c r="V18" s="32"/>
      <c r="W18" s="32"/>
      <c r="X18" s="32" t="s">
        <v>31</v>
      </c>
      <c r="Y18" s="32"/>
      <c r="Z18" s="32"/>
      <c r="AA18" s="32"/>
      <c r="AB18" s="32"/>
      <c r="AC18" s="32" t="s">
        <v>32</v>
      </c>
      <c r="AD18" s="32"/>
      <c r="AE18" s="32"/>
      <c r="AF18" s="32"/>
      <c r="AG18" s="32"/>
      <c r="AH18" s="32"/>
    </row>
    <row r="19" customFormat="false" ht="191.25" hidden="false" customHeight="false" outlineLevel="0" collapsed="false">
      <c r="A19" s="32"/>
      <c r="B19" s="32"/>
      <c r="C19" s="32"/>
      <c r="D19" s="432" t="s">
        <v>35</v>
      </c>
      <c r="E19" s="432" t="s">
        <v>36</v>
      </c>
      <c r="F19" s="432" t="s">
        <v>37</v>
      </c>
      <c r="G19" s="32"/>
      <c r="H19" s="32"/>
      <c r="I19" s="465" t="s">
        <v>141</v>
      </c>
      <c r="J19" s="465" t="s">
        <v>142</v>
      </c>
      <c r="K19" s="465" t="s">
        <v>143</v>
      </c>
      <c r="L19" s="465" t="s">
        <v>144</v>
      </c>
      <c r="M19" s="465" t="s">
        <v>145</v>
      </c>
      <c r="N19" s="465" t="s">
        <v>141</v>
      </c>
      <c r="O19" s="465" t="s">
        <v>142</v>
      </c>
      <c r="P19" s="465" t="s">
        <v>143</v>
      </c>
      <c r="Q19" s="465" t="s">
        <v>144</v>
      </c>
      <c r="R19" s="465" t="s">
        <v>145</v>
      </c>
      <c r="S19" s="465" t="s">
        <v>141</v>
      </c>
      <c r="T19" s="465" t="s">
        <v>142</v>
      </c>
      <c r="U19" s="465" t="s">
        <v>143</v>
      </c>
      <c r="V19" s="465" t="s">
        <v>144</v>
      </c>
      <c r="W19" s="465" t="s">
        <v>145</v>
      </c>
      <c r="X19" s="465" t="s">
        <v>141</v>
      </c>
      <c r="Y19" s="465" t="s">
        <v>142</v>
      </c>
      <c r="Z19" s="465" t="s">
        <v>143</v>
      </c>
      <c r="AA19" s="465" t="s">
        <v>144</v>
      </c>
      <c r="AB19" s="465" t="s">
        <v>145</v>
      </c>
      <c r="AC19" s="465" t="s">
        <v>141</v>
      </c>
      <c r="AD19" s="465" t="s">
        <v>142</v>
      </c>
      <c r="AE19" s="465" t="s">
        <v>143</v>
      </c>
      <c r="AF19" s="465" t="s">
        <v>144</v>
      </c>
      <c r="AG19" s="465" t="s">
        <v>145</v>
      </c>
      <c r="AH19" s="32"/>
    </row>
    <row r="20" customFormat="false" ht="15.75" hidden="false" customHeight="false" outlineLevel="0" collapsed="false">
      <c r="A20" s="119" t="n">
        <v>1</v>
      </c>
      <c r="B20" s="119" t="n">
        <f aca="false">A20+1</f>
        <v>2</v>
      </c>
      <c r="C20" s="119" t="n">
        <f aca="false">B20+1</f>
        <v>3</v>
      </c>
      <c r="D20" s="119" t="n">
        <f aca="false">C20+1</f>
        <v>4</v>
      </c>
      <c r="E20" s="119" t="n">
        <f aca="false">D20+1</f>
        <v>5</v>
      </c>
      <c r="F20" s="119" t="n">
        <f aca="false">E20+1</f>
        <v>6</v>
      </c>
      <c r="G20" s="119" t="n">
        <f aca="false">F20+1</f>
        <v>7</v>
      </c>
      <c r="H20" s="119" t="n">
        <f aca="false">G20+1</f>
        <v>8</v>
      </c>
      <c r="I20" s="119" t="n">
        <f aca="false">H20+1</f>
        <v>9</v>
      </c>
      <c r="J20" s="119" t="n">
        <f aca="false">I20+1</f>
        <v>10</v>
      </c>
      <c r="K20" s="119" t="n">
        <f aca="false">J20+1</f>
        <v>11</v>
      </c>
      <c r="L20" s="119" t="n">
        <f aca="false">K20+1</f>
        <v>12</v>
      </c>
      <c r="M20" s="119" t="n">
        <f aca="false">L20+1</f>
        <v>13</v>
      </c>
      <c r="N20" s="119" t="n">
        <f aca="false">M20+1</f>
        <v>14</v>
      </c>
      <c r="O20" s="119" t="n">
        <f aca="false">N20+1</f>
        <v>15</v>
      </c>
      <c r="P20" s="119" t="n">
        <f aca="false">O20+1</f>
        <v>16</v>
      </c>
      <c r="Q20" s="119" t="n">
        <f aca="false">P20+1</f>
        <v>17</v>
      </c>
      <c r="R20" s="119" t="n">
        <f aca="false">Q20+1</f>
        <v>18</v>
      </c>
      <c r="S20" s="119" t="n">
        <f aca="false">R20+1</f>
        <v>19</v>
      </c>
      <c r="T20" s="119" t="n">
        <f aca="false">S20+1</f>
        <v>20</v>
      </c>
      <c r="U20" s="119" t="n">
        <f aca="false">T20+1</f>
        <v>21</v>
      </c>
      <c r="V20" s="119" t="n">
        <f aca="false">U20+1</f>
        <v>22</v>
      </c>
      <c r="W20" s="119" t="n">
        <f aca="false">V20+1</f>
        <v>23</v>
      </c>
      <c r="X20" s="119" t="n">
        <f aca="false">W20+1</f>
        <v>24</v>
      </c>
      <c r="Y20" s="119" t="n">
        <f aca="false">X20+1</f>
        <v>25</v>
      </c>
      <c r="Z20" s="119" t="n">
        <f aca="false">Y20+1</f>
        <v>26</v>
      </c>
      <c r="AA20" s="119" t="n">
        <f aca="false">Z20+1</f>
        <v>27</v>
      </c>
      <c r="AB20" s="119" t="n">
        <f aca="false">AA20+1</f>
        <v>28</v>
      </c>
      <c r="AC20" s="119" t="n">
        <f aca="false">AB20+1</f>
        <v>29</v>
      </c>
      <c r="AD20" s="119" t="n">
        <f aca="false">AC20+1</f>
        <v>30</v>
      </c>
      <c r="AE20" s="119" t="n">
        <f aca="false">AD20+1</f>
        <v>31</v>
      </c>
      <c r="AF20" s="119" t="n">
        <f aca="false">AE20+1</f>
        <v>32</v>
      </c>
      <c r="AG20" s="119" t="n">
        <f aca="false">AF20+1</f>
        <v>33</v>
      </c>
      <c r="AH20" s="119" t="n">
        <f aca="false">AG20+1</f>
        <v>34</v>
      </c>
    </row>
    <row r="21" customFormat="false" ht="15.75" hidden="false" customHeight="false" outlineLevel="0" collapsed="false">
      <c r="A21" s="119"/>
      <c r="B21" s="119"/>
      <c r="C21" s="119"/>
      <c r="D21" s="119"/>
      <c r="E21" s="119"/>
      <c r="F21" s="119"/>
      <c r="G21" s="119"/>
      <c r="H21" s="119"/>
      <c r="I21" s="119"/>
      <c r="J21" s="119"/>
      <c r="K21" s="119"/>
      <c r="L21" s="119"/>
      <c r="M21" s="119"/>
      <c r="N21" s="165"/>
      <c r="O21" s="165"/>
      <c r="P21" s="165"/>
      <c r="Q21" s="165"/>
      <c r="R21" s="165"/>
      <c r="S21" s="165"/>
      <c r="T21" s="165"/>
      <c r="U21" s="165"/>
      <c r="V21" s="165"/>
      <c r="W21" s="165"/>
      <c r="X21" s="165"/>
      <c r="Y21" s="165"/>
      <c r="Z21" s="165"/>
      <c r="AA21" s="165"/>
      <c r="AB21" s="165"/>
      <c r="AC21" s="165"/>
      <c r="AD21" s="165"/>
      <c r="AE21" s="165"/>
      <c r="AF21" s="165"/>
      <c r="AG21" s="165"/>
      <c r="AH21" s="165"/>
    </row>
    <row r="22" customFormat="false" ht="15.75" hidden="false" customHeight="false" outlineLevel="0" collapsed="false">
      <c r="A22" s="24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</sheetData>
  <mergeCells count="21">
    <mergeCell ref="A4:AJ4"/>
    <mergeCell ref="A6:AJ6"/>
    <mergeCell ref="A7:AJ7"/>
    <mergeCell ref="A9:AJ9"/>
    <mergeCell ref="A10:AJ10"/>
    <mergeCell ref="A12:AJ12"/>
    <mergeCell ref="A13:AJ13"/>
    <mergeCell ref="A16:AH16"/>
    <mergeCell ref="A17:A19"/>
    <mergeCell ref="B17:B19"/>
    <mergeCell ref="C17:C19"/>
    <mergeCell ref="D17:F18"/>
    <mergeCell ref="G17:G19"/>
    <mergeCell ref="H17:H19"/>
    <mergeCell ref="I17:AG17"/>
    <mergeCell ref="AH17:AH19"/>
    <mergeCell ref="I18:M18"/>
    <mergeCell ref="N18:R18"/>
    <mergeCell ref="S18:W18"/>
    <mergeCell ref="X18:AB18"/>
    <mergeCell ref="AC18:AG18"/>
  </mergeCells>
  <printOptions headings="false" gridLines="false" gridLinesSet="true" horizontalCentered="true" verticalCentered="false"/>
  <pageMargins left="0.55138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S3" activeCellId="0" sqref="S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407" width="8.99"/>
    <col collapsed="false" customWidth="true" hidden="false" outlineLevel="0" max="2" min="2" style="407" width="37.24"/>
    <col collapsed="false" customWidth="true" hidden="false" outlineLevel="0" max="3" min="3" style="407" width="14.99"/>
    <col collapsed="false" customWidth="true" hidden="false" outlineLevel="0" max="4" min="4" style="407" width="10.37"/>
    <col collapsed="false" customWidth="true" hidden="false" outlineLevel="0" max="5" min="5" style="407" width="12.74"/>
    <col collapsed="false" customWidth="true" hidden="false" outlineLevel="0" max="6" min="6" style="407" width="13.49"/>
    <col collapsed="false" customWidth="true" hidden="false" outlineLevel="0" max="8" min="7" style="407" width="13.87"/>
    <col collapsed="false" customWidth="true" hidden="false" outlineLevel="0" max="10" min="9" style="407" width="12.24"/>
    <col collapsed="false" customWidth="true" hidden="false" outlineLevel="0" max="12" min="11" style="407" width="14.24"/>
    <col collapsed="false" customWidth="true" hidden="false" outlineLevel="0" max="14" min="13" style="407" width="13.99"/>
    <col collapsed="false" customWidth="true" hidden="false" outlineLevel="0" max="16" min="15" style="407" width="14.12"/>
    <col collapsed="false" customWidth="true" hidden="false" outlineLevel="0" max="17" min="17" style="407" width="13.37"/>
    <col collapsed="false" customWidth="true" hidden="false" outlineLevel="0" max="19" min="18" style="407" width="10.62"/>
    <col collapsed="false" customWidth="true" hidden="false" outlineLevel="0" max="20" min="20" style="407" width="10.87"/>
    <col collapsed="false" customWidth="true" hidden="false" outlineLevel="0" max="21" min="21" style="407" width="13.24"/>
    <col collapsed="false" customWidth="true" hidden="false" outlineLevel="0" max="23" min="22" style="407" width="10.62"/>
    <col collapsed="false" customWidth="true" hidden="false" outlineLevel="0" max="24" min="24" style="407" width="12.12"/>
    <col collapsed="false" customWidth="true" hidden="false" outlineLevel="0" max="25" min="25" style="407" width="10.62"/>
    <col collapsed="false" customWidth="true" hidden="false" outlineLevel="0" max="26" min="26" style="407" width="22.74"/>
    <col collapsed="false" customWidth="true" hidden="false" outlineLevel="0" max="64" min="27" style="407" width="10.62"/>
    <col collapsed="false" customWidth="true" hidden="false" outlineLevel="0" max="65" min="65" style="407" width="12.12"/>
    <col collapsed="false" customWidth="true" hidden="false" outlineLevel="0" max="66" min="66" style="407" width="11.49"/>
    <col collapsed="false" customWidth="true" hidden="false" outlineLevel="0" max="67" min="67" style="407" width="14.12"/>
    <col collapsed="false" customWidth="true" hidden="false" outlineLevel="0" max="68" min="68" style="407" width="15.12"/>
    <col collapsed="false" customWidth="true" hidden="false" outlineLevel="0" max="69" min="69" style="407" width="12.99"/>
    <col collapsed="false" customWidth="true" hidden="false" outlineLevel="0" max="70" min="70" style="407" width="11.74"/>
    <col collapsed="false" customWidth="true" hidden="false" outlineLevel="0" max="71" min="71" style="407" width="17.49"/>
    <col collapsed="false" customWidth="false" hidden="false" outlineLevel="0" max="257" min="72" style="407" width="8.99"/>
  </cols>
  <sheetData>
    <row r="1" customFormat="false" ht="18.75" hidden="false" customHeight="false" outlineLevel="0" collapsed="false">
      <c r="S1" s="408" t="s">
        <v>283</v>
      </c>
    </row>
    <row r="2" customFormat="false" ht="18.75" hidden="false" customHeight="false" outlineLevel="0" collapsed="false">
      <c r="S2" s="409" t="s">
        <v>1</v>
      </c>
    </row>
    <row r="3" customFormat="false" ht="18.75" hidden="false" customHeight="false" outlineLevel="0" collapsed="false">
      <c r="S3" s="409" t="s">
        <v>201</v>
      </c>
    </row>
    <row r="4" customFormat="false" ht="18.75" hidden="false" customHeight="false" outlineLevel="0" collapsed="false">
      <c r="A4" s="25" t="s">
        <v>20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466"/>
      <c r="U4" s="466"/>
      <c r="V4" s="466"/>
      <c r="W4" s="466"/>
    </row>
    <row r="5" customFormat="false" ht="18.75" hidden="false" customHeight="false" outlineLevel="0" collapsed="false">
      <c r="W5" s="409"/>
    </row>
    <row r="6" customFormat="false" ht="18.75" hidden="false" customHeight="true" outlineLevel="0" collapsed="false">
      <c r="A6" s="16" t="s">
        <v>27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7"/>
      <c r="U6" s="17"/>
      <c r="V6" s="17"/>
      <c r="W6" s="17"/>
    </row>
    <row r="7" customFormat="false" ht="18.75" hidden="false" customHeight="true" outlineLevel="0" collapsed="false">
      <c r="A7" s="16" t="s">
        <v>27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7"/>
      <c r="U7" s="17"/>
      <c r="V7" s="17"/>
      <c r="W7" s="17"/>
    </row>
    <row r="8" customFormat="false" ht="18.75" hidden="false" customHeight="false" outlineLevel="0" collapsed="false">
      <c r="A8" s="410"/>
      <c r="B8" s="410"/>
      <c r="C8" s="410"/>
      <c r="D8" s="410"/>
      <c r="E8" s="410"/>
      <c r="F8" s="410"/>
      <c r="G8" s="410"/>
      <c r="H8" s="410"/>
      <c r="I8" s="410"/>
      <c r="J8" s="410"/>
      <c r="K8" s="410"/>
      <c r="L8" s="410"/>
      <c r="M8" s="410"/>
      <c r="N8" s="410"/>
      <c r="O8" s="410"/>
      <c r="P8" s="410"/>
      <c r="Q8" s="410"/>
      <c r="R8" s="410"/>
      <c r="S8" s="410"/>
      <c r="T8" s="410"/>
      <c r="U8" s="410"/>
      <c r="V8" s="410"/>
      <c r="W8" s="410"/>
    </row>
    <row r="9" customFormat="false" ht="15.75" hidden="false" customHeight="false" outlineLevel="0" collapsed="false">
      <c r="A9" s="411" t="s">
        <v>204</v>
      </c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11"/>
      <c r="T9" s="412"/>
      <c r="U9" s="412"/>
      <c r="V9" s="412"/>
      <c r="W9" s="412"/>
    </row>
    <row r="10" customFormat="false" ht="15.75" hidden="false" customHeight="false" outlineLevel="0" collapsed="false">
      <c r="A10" s="413" t="s">
        <v>12</v>
      </c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3"/>
      <c r="S10" s="413"/>
      <c r="T10" s="414"/>
      <c r="U10" s="414"/>
      <c r="V10" s="414"/>
      <c r="W10" s="414"/>
    </row>
    <row r="11" customFormat="false" ht="15.75" hidden="false" customHeight="false" outlineLevel="0" collapsed="false">
      <c r="A11" s="415"/>
      <c r="B11" s="415"/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</row>
    <row r="12" customFormat="false" ht="18.75" hidden="false" customHeight="false" outlineLevel="0" collapsed="false">
      <c r="A12" s="444" t="s">
        <v>284</v>
      </c>
      <c r="B12" s="444"/>
      <c r="C12" s="444"/>
      <c r="D12" s="444"/>
      <c r="E12" s="444"/>
      <c r="F12" s="444"/>
      <c r="G12" s="444"/>
      <c r="H12" s="444"/>
      <c r="I12" s="444"/>
      <c r="J12" s="444"/>
      <c r="K12" s="444"/>
      <c r="L12" s="444"/>
      <c r="M12" s="444"/>
      <c r="N12" s="444"/>
      <c r="O12" s="444"/>
      <c r="P12" s="444"/>
      <c r="Q12" s="444"/>
      <c r="R12" s="444"/>
      <c r="S12" s="444"/>
      <c r="T12" s="417"/>
      <c r="U12" s="417"/>
      <c r="V12" s="417"/>
      <c r="W12" s="417"/>
    </row>
    <row r="13" customFormat="false" ht="15.75" hidden="false" customHeight="true" outlineLevel="0" collapsed="false">
      <c r="A13" s="413"/>
      <c r="B13" s="413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4"/>
      <c r="U13" s="414"/>
      <c r="V13" s="414"/>
      <c r="W13" s="414"/>
    </row>
    <row r="14" customFormat="false" ht="26.25" hidden="false" customHeight="true" outlineLevel="0" collapsed="false">
      <c r="A14" s="467" t="s">
        <v>285</v>
      </c>
      <c r="B14" s="467"/>
      <c r="C14" s="467"/>
      <c r="D14" s="467"/>
      <c r="E14" s="467"/>
      <c r="F14" s="467"/>
      <c r="G14" s="467"/>
      <c r="H14" s="467"/>
      <c r="I14" s="467"/>
      <c r="J14" s="467"/>
      <c r="K14" s="467"/>
      <c r="L14" s="467"/>
      <c r="M14" s="467"/>
      <c r="N14" s="467"/>
      <c r="O14" s="467"/>
      <c r="P14" s="467"/>
      <c r="Q14" s="467"/>
      <c r="R14" s="467"/>
      <c r="S14" s="467"/>
      <c r="T14" s="147"/>
      <c r="U14" s="147"/>
      <c r="V14" s="147"/>
      <c r="W14" s="147"/>
    </row>
    <row r="15" customFormat="false" ht="68.25" hidden="false" customHeight="true" outlineLevel="0" collapsed="false">
      <c r="A15" s="32" t="s">
        <v>16</v>
      </c>
      <c r="B15" s="32" t="s">
        <v>17</v>
      </c>
      <c r="C15" s="32" t="s">
        <v>18</v>
      </c>
      <c r="D15" s="32" t="s">
        <v>286</v>
      </c>
      <c r="E15" s="32"/>
      <c r="F15" s="32" t="s">
        <v>287</v>
      </c>
      <c r="G15" s="32"/>
      <c r="H15" s="74" t="s">
        <v>154</v>
      </c>
      <c r="I15" s="74"/>
      <c r="J15" s="74"/>
      <c r="K15" s="74"/>
      <c r="L15" s="74"/>
      <c r="M15" s="74"/>
      <c r="N15" s="74"/>
      <c r="O15" s="74"/>
      <c r="P15" s="74"/>
      <c r="Q15" s="74"/>
      <c r="R15" s="32" t="s">
        <v>288</v>
      </c>
      <c r="S15" s="32"/>
    </row>
    <row r="16" customFormat="false" ht="31.5" hidden="false" customHeight="true" outlineLevel="0" collapsed="false">
      <c r="A16" s="32"/>
      <c r="B16" s="32"/>
      <c r="C16" s="32"/>
      <c r="D16" s="32"/>
      <c r="E16" s="32"/>
      <c r="F16" s="32"/>
      <c r="G16" s="32"/>
      <c r="H16" s="32" t="s">
        <v>28</v>
      </c>
      <c r="I16" s="32"/>
      <c r="J16" s="32" t="s">
        <v>289</v>
      </c>
      <c r="K16" s="32"/>
      <c r="L16" s="32" t="s">
        <v>290</v>
      </c>
      <c r="M16" s="32"/>
      <c r="N16" s="32" t="s">
        <v>291</v>
      </c>
      <c r="O16" s="32"/>
      <c r="P16" s="32" t="s">
        <v>292</v>
      </c>
      <c r="Q16" s="32"/>
      <c r="R16" s="32"/>
      <c r="S16" s="32"/>
    </row>
    <row r="17" customFormat="false" ht="155.25" hidden="false" customHeight="true" outlineLevel="0" collapsed="false">
      <c r="A17" s="32"/>
      <c r="B17" s="32"/>
      <c r="C17" s="32"/>
      <c r="D17" s="432" t="s">
        <v>159</v>
      </c>
      <c r="E17" s="432" t="s">
        <v>293</v>
      </c>
      <c r="F17" s="432" t="s">
        <v>159</v>
      </c>
      <c r="G17" s="432" t="s">
        <v>160</v>
      </c>
      <c r="H17" s="432" t="s">
        <v>159</v>
      </c>
      <c r="I17" s="432" t="s">
        <v>160</v>
      </c>
      <c r="J17" s="432" t="s">
        <v>159</v>
      </c>
      <c r="K17" s="432" t="s">
        <v>160</v>
      </c>
      <c r="L17" s="432" t="s">
        <v>159</v>
      </c>
      <c r="M17" s="432" t="s">
        <v>160</v>
      </c>
      <c r="N17" s="432" t="s">
        <v>159</v>
      </c>
      <c r="O17" s="432" t="s">
        <v>160</v>
      </c>
      <c r="P17" s="432" t="s">
        <v>159</v>
      </c>
      <c r="Q17" s="432" t="s">
        <v>160</v>
      </c>
      <c r="R17" s="432" t="s">
        <v>161</v>
      </c>
      <c r="S17" s="432" t="s">
        <v>160</v>
      </c>
      <c r="T17" s="1"/>
    </row>
    <row r="18" customFormat="false" ht="20.25" hidden="false" customHeight="true" outlineLevel="0" collapsed="false">
      <c r="A18" s="119" t="n">
        <v>1</v>
      </c>
      <c r="B18" s="119" t="n">
        <f aca="false">A18+1</f>
        <v>2</v>
      </c>
      <c r="C18" s="119" t="n">
        <f aca="false">B18+1</f>
        <v>3</v>
      </c>
      <c r="D18" s="119" t="n">
        <f aca="false">C18+1</f>
        <v>4</v>
      </c>
      <c r="E18" s="119" t="n">
        <f aca="false">D18+1</f>
        <v>5</v>
      </c>
      <c r="F18" s="119" t="n">
        <f aca="false">E18+1</f>
        <v>6</v>
      </c>
      <c r="G18" s="119" t="n">
        <f aca="false">F18+1</f>
        <v>7</v>
      </c>
      <c r="H18" s="119" t="n">
        <f aca="false">G18+1</f>
        <v>8</v>
      </c>
      <c r="I18" s="119" t="n">
        <f aca="false">H18+1</f>
        <v>9</v>
      </c>
      <c r="J18" s="119" t="n">
        <f aca="false">I18+1</f>
        <v>10</v>
      </c>
      <c r="K18" s="119" t="n">
        <f aca="false">J18+1</f>
        <v>11</v>
      </c>
      <c r="L18" s="119" t="n">
        <f aca="false">K18+1</f>
        <v>12</v>
      </c>
      <c r="M18" s="119" t="n">
        <f aca="false">L18+1</f>
        <v>13</v>
      </c>
      <c r="N18" s="119" t="n">
        <f aca="false">M18+1</f>
        <v>14</v>
      </c>
      <c r="O18" s="119" t="n">
        <f aca="false">N18+1</f>
        <v>15</v>
      </c>
      <c r="P18" s="119" t="n">
        <f aca="false">O18+1</f>
        <v>16</v>
      </c>
      <c r="Q18" s="119" t="n">
        <f aca="false">P18+1</f>
        <v>17</v>
      </c>
      <c r="R18" s="119" t="n">
        <f aca="false">Q18+1</f>
        <v>18</v>
      </c>
      <c r="S18" s="119" t="n">
        <f aca="false">R18+1</f>
        <v>19</v>
      </c>
      <c r="T18" s="1"/>
    </row>
    <row r="19" customFormat="false" ht="15.75" hidden="false" customHeight="false" outlineLevel="0" collapsed="false">
      <c r="A19" s="119"/>
      <c r="B19" s="119"/>
      <c r="C19" s="119"/>
      <c r="D19" s="119"/>
      <c r="E19" s="119"/>
      <c r="F19" s="119"/>
      <c r="G19" s="119"/>
      <c r="H19" s="119"/>
      <c r="I19" s="119"/>
      <c r="J19" s="119"/>
      <c r="K19" s="119"/>
      <c r="L19" s="119"/>
      <c r="M19" s="165"/>
      <c r="N19" s="165"/>
      <c r="O19" s="165"/>
      <c r="P19" s="165"/>
      <c r="Q19" s="165"/>
      <c r="R19" s="165"/>
      <c r="S19" s="165"/>
      <c r="T19" s="1"/>
    </row>
  </sheetData>
  <mergeCells count="20">
    <mergeCell ref="A4:S4"/>
    <mergeCell ref="A6:S6"/>
    <mergeCell ref="A7:S7"/>
    <mergeCell ref="A9:S9"/>
    <mergeCell ref="A10:S10"/>
    <mergeCell ref="A12:S12"/>
    <mergeCell ref="A13:S13"/>
    <mergeCell ref="A14:S14"/>
    <mergeCell ref="A15:A17"/>
    <mergeCell ref="B15:B17"/>
    <mergeCell ref="C15:C17"/>
    <mergeCell ref="D15:E16"/>
    <mergeCell ref="F15:G16"/>
    <mergeCell ref="H15:Q15"/>
    <mergeCell ref="R15:S16"/>
    <mergeCell ref="H16:I16"/>
    <mergeCell ref="J16:K16"/>
    <mergeCell ref="L16:M16"/>
    <mergeCell ref="N16:O16"/>
    <mergeCell ref="P16:Q16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K28" activeCellId="0" sqref="AK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407" width="7.24"/>
    <col collapsed="false" customWidth="true" hidden="false" outlineLevel="0" max="2" min="2" style="407" width="29.87"/>
    <col collapsed="false" customWidth="true" hidden="false" outlineLevel="0" max="3" min="3" style="407" width="15.37"/>
    <col collapsed="false" customWidth="true" hidden="false" outlineLevel="0" max="6" min="4" style="407" width="5.62"/>
    <col collapsed="false" customWidth="true" hidden="false" outlineLevel="0" max="8" min="7" style="407" width="6.62"/>
    <col collapsed="false" customWidth="true" hidden="false" outlineLevel="0" max="13" min="9" style="407" width="5.62"/>
    <col collapsed="false" customWidth="true" hidden="false" outlineLevel="0" max="15" min="14" style="407" width="6.62"/>
    <col collapsed="false" customWidth="true" hidden="false" outlineLevel="0" max="20" min="16" style="407" width="5.62"/>
    <col collapsed="false" customWidth="true" hidden="false" outlineLevel="0" max="22" min="21" style="407" width="6.62"/>
    <col collapsed="false" customWidth="true" hidden="false" outlineLevel="0" max="27" min="23" style="407" width="5.62"/>
    <col collapsed="false" customWidth="true" hidden="false" outlineLevel="0" max="29" min="28" style="407" width="6.62"/>
    <col collapsed="false" customWidth="true" hidden="false" outlineLevel="0" max="34" min="30" style="407" width="5.62"/>
    <col collapsed="false" customWidth="true" hidden="false" outlineLevel="0" max="36" min="35" style="407" width="6.62"/>
    <col collapsed="false" customWidth="true" hidden="false" outlineLevel="0" max="38" min="37" style="407" width="5.62"/>
    <col collapsed="false" customWidth="false" hidden="false" outlineLevel="0" max="257" min="39" style="407" width="8.99"/>
  </cols>
  <sheetData>
    <row r="1" customFormat="false" ht="18.75" hidden="false" customHeight="false" outlineLevel="0" collapsed="false">
      <c r="W1" s="1"/>
      <c r="X1" s="1"/>
      <c r="Y1" s="6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408" t="s">
        <v>294</v>
      </c>
    </row>
    <row r="2" customFormat="false" ht="18.75" hidden="false" customHeight="false" outlineLevel="0" collapsed="false">
      <c r="W2" s="1"/>
      <c r="X2" s="1"/>
      <c r="Y2" s="6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409" t="s">
        <v>1</v>
      </c>
    </row>
    <row r="3" customFormat="false" ht="18.75" hidden="false" customHeight="false" outlineLevel="0" collapsed="false">
      <c r="W3" s="1"/>
      <c r="X3" s="1"/>
      <c r="Y3" s="6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409" t="s">
        <v>201</v>
      </c>
    </row>
    <row r="4" customFormat="false" ht="18.75" hidden="false" customHeight="false" outlineLevel="0" collapsed="false">
      <c r="A4" s="25" t="s">
        <v>20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  <c r="AF4" s="25"/>
      <c r="AG4" s="25"/>
      <c r="AH4" s="25"/>
      <c r="AI4" s="25"/>
      <c r="AJ4" s="25"/>
      <c r="AK4" s="25"/>
      <c r="AL4" s="25"/>
    </row>
    <row r="5" customFormat="false" ht="15.75" hidden="false" customHeight="false" outlineLevel="0" collapsed="false">
      <c r="W5" s="1"/>
      <c r="X5" s="1"/>
      <c r="Y5" s="6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8.75" hidden="false" customHeight="true" outlineLevel="0" collapsed="false">
      <c r="A6" s="16" t="s">
        <v>295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</row>
    <row r="7" customFormat="false" ht="18.75" hidden="false" customHeight="true" outlineLevel="0" collapsed="false">
      <c r="A7" s="16" t="s">
        <v>27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</row>
    <row r="8" customFormat="false" ht="18.75" hidden="false" customHeight="false" outlineLevel="0" collapsed="false">
      <c r="A8" s="410"/>
      <c r="B8" s="410"/>
      <c r="C8" s="410"/>
      <c r="D8" s="410"/>
      <c r="E8" s="410"/>
      <c r="F8" s="410"/>
      <c r="G8" s="410"/>
      <c r="H8" s="410"/>
      <c r="I8" s="410"/>
      <c r="J8" s="410"/>
      <c r="K8" s="410"/>
      <c r="L8" s="410"/>
      <c r="M8" s="410"/>
      <c r="N8" s="410"/>
      <c r="O8" s="410"/>
      <c r="P8" s="410"/>
      <c r="Q8" s="410"/>
      <c r="R8" s="410"/>
      <c r="S8" s="410"/>
      <c r="T8" s="410"/>
      <c r="U8" s="410"/>
      <c r="V8" s="410"/>
      <c r="W8" s="1"/>
      <c r="X8" s="1"/>
      <c r="Y8" s="6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5.75" hidden="false" customHeight="false" outlineLevel="0" collapsed="false">
      <c r="A9" s="411" t="s">
        <v>204</v>
      </c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11"/>
      <c r="T9" s="411"/>
      <c r="U9" s="411"/>
      <c r="V9" s="411"/>
      <c r="W9" s="411"/>
      <c r="X9" s="411"/>
      <c r="Y9" s="411"/>
      <c r="Z9" s="411"/>
      <c r="AA9" s="411"/>
      <c r="AB9" s="411"/>
      <c r="AC9" s="411"/>
      <c r="AD9" s="411"/>
      <c r="AE9" s="411"/>
      <c r="AF9" s="411"/>
      <c r="AG9" s="411"/>
      <c r="AH9" s="411"/>
      <c r="AI9" s="411"/>
      <c r="AJ9" s="411"/>
      <c r="AK9" s="411"/>
      <c r="AL9" s="411"/>
    </row>
    <row r="10" customFormat="false" ht="15.75" hidden="false" customHeight="false" outlineLevel="0" collapsed="false">
      <c r="A10" s="413" t="s">
        <v>12</v>
      </c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3"/>
      <c r="AJ10" s="413"/>
      <c r="AK10" s="413"/>
      <c r="AL10" s="413"/>
    </row>
    <row r="11" customFormat="false" ht="15.75" hidden="false" customHeight="false" outlineLevel="0" collapsed="false">
      <c r="A11" s="415"/>
      <c r="B11" s="415"/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1"/>
      <c r="X11" s="1"/>
      <c r="Y11" s="6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8.75" hidden="false" customHeight="false" outlineLevel="0" collapsed="false">
      <c r="A12" s="416" t="s">
        <v>296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  <c r="P12" s="416"/>
      <c r="Q12" s="416"/>
      <c r="R12" s="416"/>
      <c r="S12" s="416"/>
      <c r="T12" s="416"/>
      <c r="U12" s="416"/>
      <c r="V12" s="416"/>
      <c r="W12" s="416"/>
      <c r="X12" s="416"/>
      <c r="Y12" s="416"/>
      <c r="Z12" s="416"/>
      <c r="AA12" s="416"/>
      <c r="AB12" s="416"/>
      <c r="AC12" s="416"/>
      <c r="AD12" s="416"/>
      <c r="AE12" s="416"/>
      <c r="AF12" s="416"/>
      <c r="AG12" s="416"/>
      <c r="AH12" s="416"/>
      <c r="AI12" s="416"/>
      <c r="AJ12" s="416"/>
      <c r="AK12" s="416"/>
      <c r="AL12" s="416"/>
    </row>
    <row r="13" customFormat="false" ht="15.75" hidden="false" customHeight="true" outlineLevel="0" collapsed="false">
      <c r="A13" s="413"/>
      <c r="B13" s="413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3"/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  <c r="AG13" s="413"/>
      <c r="AH13" s="413"/>
      <c r="AI13" s="413"/>
      <c r="AJ13" s="413"/>
      <c r="AK13" s="413"/>
      <c r="AL13" s="413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418"/>
      <c r="AF14" s="418"/>
      <c r="AG14" s="418"/>
      <c r="AH14" s="418"/>
      <c r="AI14" s="418"/>
      <c r="AJ14" s="418"/>
      <c r="AK14" s="418"/>
      <c r="AL14" s="418"/>
    </row>
    <row r="15" customFormat="false" ht="18.75" hidden="false" customHeight="true" outlineLevel="0" collapsed="false">
      <c r="A15" s="273" t="s">
        <v>297</v>
      </c>
      <c r="B15" s="273"/>
      <c r="C15" s="273"/>
      <c r="D15" s="273"/>
      <c r="E15" s="273"/>
      <c r="F15" s="273"/>
      <c r="G15" s="273"/>
      <c r="H15" s="273"/>
      <c r="I15" s="273"/>
      <c r="J15" s="273"/>
      <c r="K15" s="273"/>
      <c r="L15" s="273"/>
      <c r="M15" s="273"/>
      <c r="N15" s="273"/>
      <c r="O15" s="273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73"/>
      <c r="AA15" s="273"/>
      <c r="AB15" s="273"/>
      <c r="AC15" s="273"/>
      <c r="AD15" s="273"/>
      <c r="AE15" s="273"/>
      <c r="AF15" s="273"/>
      <c r="AG15" s="273"/>
      <c r="AH15" s="273"/>
      <c r="AI15" s="273"/>
      <c r="AJ15" s="273"/>
      <c r="AK15" s="273"/>
      <c r="AL15" s="273"/>
    </row>
    <row r="16" customFormat="false" ht="15.75" hidden="false" customHeight="true" outlineLevel="0" collapsed="false">
      <c r="A16" s="278" t="s">
        <v>16</v>
      </c>
      <c r="B16" s="280" t="s">
        <v>17</v>
      </c>
      <c r="C16" s="280" t="s">
        <v>18</v>
      </c>
      <c r="D16" s="278" t="s">
        <v>196</v>
      </c>
      <c r="E16" s="278"/>
      <c r="F16" s="278"/>
      <c r="G16" s="278"/>
      <c r="H16" s="278"/>
      <c r="I16" s="278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</row>
    <row r="17" customFormat="false" ht="15.75" hidden="false" customHeight="true" outlineLevel="0" collapsed="false">
      <c r="A17" s="278"/>
      <c r="B17" s="280"/>
      <c r="C17" s="280"/>
      <c r="D17" s="278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</row>
    <row r="18" customFormat="false" ht="15.75" hidden="false" customHeight="true" outlineLevel="0" collapsed="false">
      <c r="A18" s="278"/>
      <c r="B18" s="280"/>
      <c r="C18" s="280"/>
      <c r="D18" s="278" t="s">
        <v>38</v>
      </c>
      <c r="E18" s="278"/>
      <c r="F18" s="278"/>
      <c r="G18" s="278"/>
      <c r="H18" s="278"/>
      <c r="I18" s="278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278"/>
      <c r="AE18" s="278"/>
      <c r="AF18" s="278"/>
      <c r="AG18" s="278"/>
      <c r="AH18" s="278"/>
      <c r="AI18" s="278"/>
      <c r="AJ18" s="278"/>
      <c r="AK18" s="278"/>
      <c r="AL18" s="278"/>
    </row>
    <row r="19" customFormat="false" ht="30" hidden="false" customHeight="true" outlineLevel="0" collapsed="false">
      <c r="A19" s="278"/>
      <c r="B19" s="280"/>
      <c r="C19" s="280"/>
      <c r="D19" s="278" t="s">
        <v>28</v>
      </c>
      <c r="E19" s="278"/>
      <c r="F19" s="278"/>
      <c r="G19" s="278"/>
      <c r="H19" s="278"/>
      <c r="I19" s="278"/>
      <c r="J19" s="278"/>
      <c r="K19" s="278" t="s">
        <v>29</v>
      </c>
      <c r="L19" s="278"/>
      <c r="M19" s="278"/>
      <c r="N19" s="278"/>
      <c r="O19" s="278"/>
      <c r="P19" s="278"/>
      <c r="Q19" s="278"/>
      <c r="R19" s="278" t="s">
        <v>30</v>
      </c>
      <c r="S19" s="278"/>
      <c r="T19" s="278"/>
      <c r="U19" s="278"/>
      <c r="V19" s="278"/>
      <c r="W19" s="278"/>
      <c r="X19" s="278"/>
      <c r="Y19" s="278" t="s">
        <v>31</v>
      </c>
      <c r="Z19" s="278"/>
      <c r="AA19" s="278"/>
      <c r="AB19" s="278"/>
      <c r="AC19" s="278"/>
      <c r="AD19" s="278"/>
      <c r="AE19" s="278"/>
      <c r="AF19" s="278" t="s">
        <v>32</v>
      </c>
      <c r="AG19" s="278"/>
      <c r="AH19" s="278"/>
      <c r="AI19" s="278"/>
      <c r="AJ19" s="278"/>
      <c r="AK19" s="278"/>
      <c r="AL19" s="278"/>
    </row>
    <row r="20" customFormat="false" ht="60.75" hidden="false" customHeight="true" outlineLevel="0" collapsed="false">
      <c r="A20" s="278"/>
      <c r="B20" s="280"/>
      <c r="C20" s="280"/>
      <c r="D20" s="422" t="s">
        <v>186</v>
      </c>
      <c r="E20" s="422" t="s">
        <v>183</v>
      </c>
      <c r="F20" s="422" t="s">
        <v>184</v>
      </c>
      <c r="G20" s="432" t="s">
        <v>197</v>
      </c>
      <c r="H20" s="432" t="s">
        <v>198</v>
      </c>
      <c r="I20" s="432" t="s">
        <v>199</v>
      </c>
      <c r="J20" s="422" t="s">
        <v>187</v>
      </c>
      <c r="K20" s="422" t="s">
        <v>186</v>
      </c>
      <c r="L20" s="422" t="s">
        <v>183</v>
      </c>
      <c r="M20" s="422" t="s">
        <v>184</v>
      </c>
      <c r="N20" s="432" t="s">
        <v>197</v>
      </c>
      <c r="O20" s="432" t="s">
        <v>198</v>
      </c>
      <c r="P20" s="432" t="s">
        <v>199</v>
      </c>
      <c r="Q20" s="422" t="s">
        <v>187</v>
      </c>
      <c r="R20" s="422" t="s">
        <v>186</v>
      </c>
      <c r="S20" s="422" t="s">
        <v>183</v>
      </c>
      <c r="T20" s="422" t="s">
        <v>184</v>
      </c>
      <c r="U20" s="432" t="s">
        <v>197</v>
      </c>
      <c r="V20" s="432" t="s">
        <v>198</v>
      </c>
      <c r="W20" s="432" t="s">
        <v>199</v>
      </c>
      <c r="X20" s="422" t="s">
        <v>187</v>
      </c>
      <c r="Y20" s="422" t="s">
        <v>186</v>
      </c>
      <c r="Z20" s="422" t="s">
        <v>183</v>
      </c>
      <c r="AA20" s="422" t="s">
        <v>184</v>
      </c>
      <c r="AB20" s="432" t="s">
        <v>197</v>
      </c>
      <c r="AC20" s="432" t="s">
        <v>198</v>
      </c>
      <c r="AD20" s="432" t="s">
        <v>199</v>
      </c>
      <c r="AE20" s="422" t="s">
        <v>187</v>
      </c>
      <c r="AF20" s="422" t="s">
        <v>186</v>
      </c>
      <c r="AG20" s="422" t="s">
        <v>183</v>
      </c>
      <c r="AH20" s="422" t="s">
        <v>184</v>
      </c>
      <c r="AI20" s="432" t="s">
        <v>197</v>
      </c>
      <c r="AJ20" s="432" t="s">
        <v>198</v>
      </c>
      <c r="AK20" s="432" t="s">
        <v>199</v>
      </c>
      <c r="AL20" s="422" t="s">
        <v>187</v>
      </c>
    </row>
    <row r="21" customFormat="false" ht="15.75" hidden="false" customHeight="false" outlineLevel="0" collapsed="false">
      <c r="A21" s="423" t="n">
        <v>1</v>
      </c>
      <c r="B21" s="423" t="n">
        <v>2</v>
      </c>
      <c r="C21" s="423" t="n">
        <v>3</v>
      </c>
      <c r="D21" s="423" t="n">
        <v>4</v>
      </c>
      <c r="E21" s="423" t="n">
        <v>5</v>
      </c>
      <c r="F21" s="423" t="n">
        <v>6</v>
      </c>
      <c r="G21" s="423" t="n">
        <v>7</v>
      </c>
      <c r="H21" s="423" t="n">
        <v>8</v>
      </c>
      <c r="I21" s="423" t="n">
        <v>9</v>
      </c>
      <c r="J21" s="423" t="n">
        <v>10</v>
      </c>
      <c r="K21" s="423" t="n">
        <v>11</v>
      </c>
      <c r="L21" s="423" t="n">
        <v>12</v>
      </c>
      <c r="M21" s="423" t="n">
        <v>13</v>
      </c>
      <c r="N21" s="423" t="n">
        <v>14</v>
      </c>
      <c r="O21" s="423" t="n">
        <v>15</v>
      </c>
      <c r="P21" s="423" t="n">
        <v>16</v>
      </c>
      <c r="Q21" s="423" t="n">
        <v>17</v>
      </c>
      <c r="R21" s="423" t="n">
        <v>18</v>
      </c>
      <c r="S21" s="423" t="n">
        <v>19</v>
      </c>
      <c r="T21" s="423" t="n">
        <v>20</v>
      </c>
      <c r="U21" s="423" t="n">
        <v>21</v>
      </c>
      <c r="V21" s="423" t="n">
        <v>22</v>
      </c>
      <c r="W21" s="423" t="n">
        <v>23</v>
      </c>
      <c r="X21" s="423" t="n">
        <v>24</v>
      </c>
      <c r="Y21" s="423" t="n">
        <v>25</v>
      </c>
      <c r="Z21" s="423" t="n">
        <v>26</v>
      </c>
      <c r="AA21" s="423" t="n">
        <v>27</v>
      </c>
      <c r="AB21" s="423" t="n">
        <v>28</v>
      </c>
      <c r="AC21" s="423" t="n">
        <v>29</v>
      </c>
      <c r="AD21" s="423" t="n">
        <v>30</v>
      </c>
      <c r="AE21" s="423" t="n">
        <v>31</v>
      </c>
      <c r="AF21" s="423" t="n">
        <v>32</v>
      </c>
      <c r="AG21" s="423" t="n">
        <v>33</v>
      </c>
      <c r="AH21" s="423" t="n">
        <v>34</v>
      </c>
      <c r="AI21" s="423" t="n">
        <v>35</v>
      </c>
      <c r="AJ21" s="423" t="n">
        <v>36</v>
      </c>
      <c r="AK21" s="423" t="n">
        <v>37</v>
      </c>
      <c r="AL21" s="423" t="n">
        <v>38</v>
      </c>
    </row>
    <row r="22" customFormat="false" ht="15.75" hidden="false" customHeight="false" outlineLevel="0" collapsed="false">
      <c r="A22" s="119"/>
      <c r="B22" s="119"/>
      <c r="C22" s="119"/>
      <c r="D22" s="119"/>
      <c r="E22" s="119"/>
      <c r="F22" s="119"/>
      <c r="G22" s="120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  <c r="AD22" s="120"/>
      <c r="AE22" s="120"/>
      <c r="AF22" s="120"/>
      <c r="AG22" s="120"/>
      <c r="AH22" s="120"/>
      <c r="AI22" s="120"/>
      <c r="AJ22" s="120"/>
      <c r="AK22" s="120"/>
      <c r="AL22" s="120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</sheetData>
  <mergeCells count="18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7"/>
    <mergeCell ref="D18:AL18"/>
    <mergeCell ref="D19:J19"/>
    <mergeCell ref="K19:Q19"/>
    <mergeCell ref="R19:X19"/>
    <mergeCell ref="Y19:AE19"/>
    <mergeCell ref="AF19:AL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3" activeCellId="0" sqref="AC3"/>
    </sheetView>
  </sheetViews>
  <sheetFormatPr defaultColWidth="6.2421875" defaultRowHeight="15.75" zeroHeight="false" outlineLevelRow="0" outlineLevelCol="0"/>
  <cols>
    <col collapsed="false" customWidth="true" hidden="false" outlineLevel="0" max="1" min="1" style="407" width="8.74"/>
    <col collapsed="false" customWidth="true" hidden="false" outlineLevel="0" max="2" min="2" style="407" width="12.24"/>
    <col collapsed="false" customWidth="true" hidden="false" outlineLevel="0" max="3" min="3" style="407" width="14.37"/>
    <col collapsed="false" customWidth="true" hidden="false" outlineLevel="0" max="4" min="4" style="407" width="15.62"/>
    <col collapsed="false" customWidth="false" hidden="false" outlineLevel="0" max="257" min="5" style="407" width="6.24"/>
  </cols>
  <sheetData>
    <row r="1" customFormat="false" ht="18.75" hidden="false" customHeight="false" outlineLevel="0" collapsed="false">
      <c r="X1" s="1"/>
      <c r="Y1" s="1"/>
      <c r="Z1" s="6"/>
      <c r="AA1" s="1"/>
      <c r="AB1" s="1"/>
      <c r="AC1" s="408" t="s">
        <v>298</v>
      </c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Q1" s="1"/>
      <c r="AR1" s="1"/>
      <c r="AS1" s="1"/>
    </row>
    <row r="2" customFormat="false" ht="18.75" hidden="false" customHeight="false" outlineLevel="0" collapsed="false">
      <c r="X2" s="1"/>
      <c r="Y2" s="1"/>
      <c r="Z2" s="6"/>
      <c r="AA2" s="1"/>
      <c r="AB2" s="1"/>
      <c r="AC2" s="409" t="s">
        <v>1</v>
      </c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Q2" s="1"/>
      <c r="AR2" s="1"/>
      <c r="AS2" s="1"/>
    </row>
    <row r="3" customFormat="false" ht="18.75" hidden="false" customHeight="false" outlineLevel="0" collapsed="false">
      <c r="X3" s="1"/>
      <c r="Y3" s="1"/>
      <c r="Z3" s="6"/>
      <c r="AA3" s="1"/>
      <c r="AB3" s="1"/>
      <c r="AC3" s="409" t="s">
        <v>201</v>
      </c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Q3" s="1"/>
      <c r="AR3" s="1"/>
      <c r="AS3" s="1"/>
    </row>
    <row r="4" customFormat="false" ht="18.75" hidden="false" customHeight="false" outlineLevel="0" collapsed="false">
      <c r="A4" s="25" t="s">
        <v>202</v>
      </c>
      <c r="B4" s="25"/>
      <c r="C4" s="25"/>
      <c r="D4" s="25"/>
      <c r="E4" s="25"/>
      <c r="F4" s="25"/>
      <c r="G4" s="25"/>
      <c r="H4" s="25"/>
      <c r="I4" s="25"/>
      <c r="J4" s="25"/>
      <c r="K4" s="25"/>
      <c r="L4" s="25"/>
      <c r="M4" s="25"/>
      <c r="N4" s="25"/>
      <c r="O4" s="25"/>
      <c r="P4" s="25"/>
      <c r="Q4" s="25"/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466"/>
      <c r="AE4" s="466"/>
      <c r="AF4" s="466"/>
      <c r="AG4" s="466"/>
      <c r="AH4" s="466"/>
      <c r="AI4" s="466"/>
      <c r="AJ4" s="466"/>
      <c r="AK4" s="466"/>
      <c r="AL4" s="466"/>
      <c r="AM4" s="466"/>
      <c r="AN4" s="466"/>
      <c r="AO4" s="466"/>
      <c r="AP4" s="466"/>
      <c r="AQ4" s="466"/>
      <c r="AR4" s="466"/>
      <c r="AS4" s="466"/>
      <c r="AT4" s="466"/>
    </row>
    <row r="5" customFormat="false" ht="15.75" hidden="false" customHeight="false" outlineLevel="0" collapsed="false">
      <c r="X5" s="1"/>
      <c r="Y5" s="1"/>
      <c r="Z5" s="6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8.75" hidden="false" customHeight="true" outlineLevel="0" collapsed="false">
      <c r="A6" s="16" t="s">
        <v>276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</row>
    <row r="7" customFormat="false" ht="18.75" hidden="false" customHeight="true" outlineLevel="0" collapsed="false">
      <c r="A7" s="16" t="s">
        <v>277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</row>
    <row r="8" customFormat="false" ht="18.75" hidden="false" customHeight="false" outlineLevel="0" collapsed="false">
      <c r="A8" s="410"/>
      <c r="B8" s="410"/>
      <c r="C8" s="410"/>
      <c r="D8" s="410"/>
      <c r="E8" s="410"/>
      <c r="F8" s="410"/>
      <c r="G8" s="410"/>
      <c r="H8" s="410"/>
      <c r="I8" s="410"/>
      <c r="J8" s="410"/>
      <c r="K8" s="410"/>
      <c r="L8" s="410"/>
      <c r="M8" s="410"/>
      <c r="N8" s="410"/>
      <c r="O8" s="410"/>
      <c r="P8" s="410"/>
      <c r="Q8" s="410"/>
      <c r="R8" s="410"/>
      <c r="S8" s="410"/>
      <c r="T8" s="410"/>
      <c r="U8" s="410"/>
      <c r="V8" s="410"/>
      <c r="W8" s="410"/>
      <c r="X8" s="1"/>
      <c r="Y8" s="1"/>
      <c r="Z8" s="6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customFormat="false" ht="15.75" hidden="false" customHeight="false" outlineLevel="0" collapsed="false">
      <c r="A9" s="411" t="s">
        <v>204</v>
      </c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11"/>
      <c r="T9" s="411"/>
      <c r="U9" s="411"/>
      <c r="V9" s="411"/>
      <c r="W9" s="411"/>
      <c r="X9" s="411"/>
      <c r="Y9" s="411"/>
      <c r="Z9" s="411"/>
      <c r="AA9" s="411"/>
      <c r="AB9" s="411"/>
      <c r="AC9" s="411"/>
      <c r="AD9" s="412"/>
      <c r="AE9" s="412"/>
      <c r="AF9" s="412"/>
      <c r="AG9" s="412"/>
      <c r="AH9" s="412"/>
      <c r="AI9" s="412"/>
      <c r="AJ9" s="412"/>
      <c r="AK9" s="412"/>
      <c r="AL9" s="412"/>
      <c r="AM9" s="412"/>
      <c r="AN9" s="412"/>
      <c r="AO9" s="412"/>
      <c r="AP9" s="412"/>
      <c r="AQ9" s="412"/>
      <c r="AR9" s="412"/>
      <c r="AS9" s="412"/>
      <c r="AT9" s="412"/>
    </row>
    <row r="10" customFormat="false" ht="15.75" hidden="false" customHeight="false" outlineLevel="0" collapsed="false">
      <c r="A10" s="413" t="s">
        <v>12</v>
      </c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14"/>
      <c r="AE10" s="414"/>
      <c r="AF10" s="414"/>
      <c r="AG10" s="414"/>
      <c r="AH10" s="414"/>
      <c r="AI10" s="414"/>
      <c r="AJ10" s="414"/>
      <c r="AK10" s="414"/>
      <c r="AL10" s="414"/>
      <c r="AM10" s="414"/>
      <c r="AN10" s="414"/>
      <c r="AO10" s="414"/>
      <c r="AP10" s="414"/>
      <c r="AQ10" s="414"/>
      <c r="AR10" s="414"/>
      <c r="AS10" s="414"/>
      <c r="AT10" s="414"/>
    </row>
    <row r="11" customFormat="false" ht="15.75" hidden="false" customHeight="false" outlineLevel="0" collapsed="false">
      <c r="A11" s="415"/>
      <c r="B11" s="415"/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  <c r="X11" s="1"/>
      <c r="Y11" s="1"/>
      <c r="Z11" s="6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8.75" hidden="false" customHeight="false" outlineLevel="0" collapsed="false">
      <c r="A12" s="416" t="s">
        <v>278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  <c r="P12" s="416"/>
      <c r="Q12" s="416"/>
      <c r="R12" s="416"/>
      <c r="S12" s="416"/>
      <c r="T12" s="416"/>
      <c r="U12" s="416"/>
      <c r="V12" s="416"/>
      <c r="W12" s="416"/>
      <c r="X12" s="416"/>
      <c r="Y12" s="416"/>
      <c r="Z12" s="416"/>
      <c r="AA12" s="416"/>
      <c r="AB12" s="416"/>
      <c r="AC12" s="416"/>
      <c r="AD12" s="417"/>
      <c r="AE12" s="417"/>
      <c r="AF12" s="417"/>
      <c r="AG12" s="417"/>
      <c r="AH12" s="417"/>
      <c r="AI12" s="417"/>
      <c r="AJ12" s="417"/>
      <c r="AK12" s="417"/>
      <c r="AL12" s="417"/>
      <c r="AM12" s="417"/>
      <c r="AN12" s="417"/>
      <c r="AO12" s="417"/>
      <c r="AP12" s="417"/>
      <c r="AQ12" s="417"/>
      <c r="AR12" s="417"/>
      <c r="AS12" s="417"/>
      <c r="AT12" s="417"/>
    </row>
    <row r="13" customFormat="false" ht="15.75" hidden="false" customHeight="true" outlineLevel="0" collapsed="false">
      <c r="A13" s="413"/>
      <c r="B13" s="413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3"/>
      <c r="W13" s="413"/>
      <c r="X13" s="413"/>
      <c r="Y13" s="413"/>
      <c r="Z13" s="413"/>
      <c r="AA13" s="413"/>
      <c r="AB13" s="413"/>
      <c r="AC13" s="413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4"/>
      <c r="AT13" s="414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8.75" hidden="false" customHeight="true" outlineLevel="0" collapsed="false">
      <c r="A15" s="419" t="s">
        <v>299</v>
      </c>
      <c r="B15" s="419"/>
      <c r="C15" s="419"/>
      <c r="D15" s="419"/>
      <c r="E15" s="419"/>
      <c r="F15" s="419"/>
      <c r="G15" s="419"/>
      <c r="H15" s="419"/>
      <c r="I15" s="419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  <c r="X15" s="419"/>
      <c r="Y15" s="419"/>
      <c r="Z15" s="419"/>
      <c r="AA15" s="419"/>
      <c r="AB15" s="419"/>
      <c r="AC15" s="419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5.75" hidden="false" customHeight="true" outlineLevel="0" collapsed="false">
      <c r="A16" s="278" t="s">
        <v>16</v>
      </c>
      <c r="B16" s="280" t="s">
        <v>175</v>
      </c>
      <c r="C16" s="280" t="s">
        <v>18</v>
      </c>
      <c r="D16" s="280" t="s">
        <v>207</v>
      </c>
      <c r="E16" s="421" t="s">
        <v>208</v>
      </c>
      <c r="F16" s="421"/>
      <c r="G16" s="421"/>
      <c r="H16" s="421"/>
      <c r="I16" s="421"/>
      <c r="J16" s="421"/>
      <c r="K16" s="421"/>
      <c r="L16" s="421"/>
      <c r="M16" s="421"/>
      <c r="N16" s="421"/>
      <c r="O16" s="421"/>
      <c r="P16" s="421"/>
      <c r="Q16" s="421"/>
      <c r="R16" s="421"/>
      <c r="S16" s="421"/>
      <c r="T16" s="421"/>
      <c r="U16" s="421"/>
      <c r="V16" s="421"/>
      <c r="W16" s="421"/>
      <c r="X16" s="421"/>
      <c r="Y16" s="421"/>
      <c r="Z16" s="421"/>
      <c r="AA16" s="421"/>
      <c r="AB16" s="421"/>
      <c r="AC16" s="421"/>
      <c r="AD16" s="279"/>
      <c r="AE16" s="279"/>
      <c r="AF16" s="279"/>
      <c r="AG16" s="279"/>
      <c r="AH16" s="279"/>
      <c r="AI16" s="279"/>
      <c r="AJ16" s="420"/>
      <c r="AK16" s="420"/>
      <c r="AL16" s="420"/>
      <c r="AM16" s="420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customFormat="false" ht="15.75" hidden="false" customHeight="true" outlineLevel="0" collapsed="false">
      <c r="A17" s="278"/>
      <c r="B17" s="280"/>
      <c r="C17" s="280"/>
      <c r="D17" s="280"/>
      <c r="E17" s="421"/>
      <c r="F17" s="421"/>
      <c r="G17" s="421"/>
      <c r="H17" s="421"/>
      <c r="I17" s="421"/>
      <c r="J17" s="421"/>
      <c r="K17" s="421"/>
      <c r="L17" s="421"/>
      <c r="M17" s="421"/>
      <c r="N17" s="421"/>
      <c r="O17" s="421"/>
      <c r="P17" s="421"/>
      <c r="Q17" s="421"/>
      <c r="R17" s="421"/>
      <c r="S17" s="421"/>
      <c r="T17" s="421"/>
      <c r="U17" s="421"/>
      <c r="V17" s="421"/>
      <c r="W17" s="421"/>
      <c r="X17" s="421"/>
      <c r="Y17" s="421"/>
      <c r="Z17" s="421"/>
      <c r="AA17" s="421"/>
      <c r="AB17" s="421"/>
      <c r="AC17" s="421"/>
      <c r="AD17" s="279"/>
      <c r="AE17" s="279"/>
      <c r="AF17" s="279"/>
      <c r="AG17" s="279"/>
      <c r="AH17" s="279"/>
      <c r="AI17" s="279"/>
      <c r="AJ17" s="420"/>
      <c r="AK17" s="420"/>
      <c r="AL17" s="420"/>
      <c r="AM17" s="420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customFormat="false" ht="54.75" hidden="false" customHeight="true" outlineLevel="0" collapsed="false">
      <c r="A18" s="278"/>
      <c r="B18" s="280"/>
      <c r="C18" s="280"/>
      <c r="D18" s="280"/>
      <c r="E18" s="278" t="s">
        <v>38</v>
      </c>
      <c r="F18" s="278"/>
      <c r="G18" s="278"/>
      <c r="H18" s="278"/>
      <c r="I18" s="278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31"/>
      <c r="AE18" s="3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customFormat="false" ht="31.5" hidden="false" customHeight="true" outlineLevel="0" collapsed="false">
      <c r="A19" s="278"/>
      <c r="B19" s="280"/>
      <c r="C19" s="280"/>
      <c r="D19" s="280"/>
      <c r="E19" s="280" t="s">
        <v>28</v>
      </c>
      <c r="F19" s="280"/>
      <c r="G19" s="280"/>
      <c r="H19" s="280"/>
      <c r="I19" s="280"/>
      <c r="J19" s="280" t="s">
        <v>29</v>
      </c>
      <c r="K19" s="280"/>
      <c r="L19" s="280"/>
      <c r="M19" s="280"/>
      <c r="N19" s="280"/>
      <c r="O19" s="280" t="s">
        <v>30</v>
      </c>
      <c r="P19" s="280"/>
      <c r="Q19" s="280"/>
      <c r="R19" s="280"/>
      <c r="S19" s="280"/>
      <c r="T19" s="280" t="s">
        <v>179</v>
      </c>
      <c r="U19" s="280"/>
      <c r="V19" s="280"/>
      <c r="W19" s="280"/>
      <c r="X19" s="280"/>
      <c r="Y19" s="278" t="s">
        <v>32</v>
      </c>
      <c r="Z19" s="278"/>
      <c r="AA19" s="278"/>
      <c r="AB19" s="278"/>
      <c r="AC19" s="278"/>
      <c r="AD19" s="31"/>
      <c r="AE19" s="3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customFormat="false" ht="65.25" hidden="false" customHeight="true" outlineLevel="0" collapsed="false">
      <c r="A20" s="278"/>
      <c r="B20" s="280"/>
      <c r="C20" s="280"/>
      <c r="D20" s="280"/>
      <c r="E20" s="422" t="s">
        <v>186</v>
      </c>
      <c r="F20" s="422" t="s">
        <v>183</v>
      </c>
      <c r="G20" s="422" t="s">
        <v>184</v>
      </c>
      <c r="H20" s="422" t="s">
        <v>263</v>
      </c>
      <c r="I20" s="422" t="s">
        <v>187</v>
      </c>
      <c r="J20" s="422" t="s">
        <v>186</v>
      </c>
      <c r="K20" s="422" t="s">
        <v>183</v>
      </c>
      <c r="L20" s="422" t="s">
        <v>184</v>
      </c>
      <c r="M20" s="422" t="s">
        <v>263</v>
      </c>
      <c r="N20" s="422" t="s">
        <v>187</v>
      </c>
      <c r="O20" s="422" t="s">
        <v>186</v>
      </c>
      <c r="P20" s="422" t="s">
        <v>183</v>
      </c>
      <c r="Q20" s="422" t="s">
        <v>184</v>
      </c>
      <c r="R20" s="422" t="s">
        <v>263</v>
      </c>
      <c r="S20" s="422" t="s">
        <v>187</v>
      </c>
      <c r="T20" s="422" t="s">
        <v>186</v>
      </c>
      <c r="U20" s="422" t="s">
        <v>183</v>
      </c>
      <c r="V20" s="422" t="s">
        <v>184</v>
      </c>
      <c r="W20" s="422" t="s">
        <v>263</v>
      </c>
      <c r="X20" s="422" t="s">
        <v>187</v>
      </c>
      <c r="Y20" s="422" t="s">
        <v>186</v>
      </c>
      <c r="Z20" s="422" t="s">
        <v>183</v>
      </c>
      <c r="AA20" s="422" t="s">
        <v>184</v>
      </c>
      <c r="AB20" s="422" t="s">
        <v>263</v>
      </c>
      <c r="AC20" s="422" t="s">
        <v>187</v>
      </c>
      <c r="AD20" s="31"/>
      <c r="AE20" s="3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15.75" hidden="false" customHeight="false" outlineLevel="0" collapsed="false">
      <c r="A21" s="423" t="n">
        <v>1</v>
      </c>
      <c r="B21" s="423" t="n">
        <v>2</v>
      </c>
      <c r="C21" s="423" t="n">
        <v>3</v>
      </c>
      <c r="D21" s="423" t="n">
        <f aca="false">C21+1</f>
        <v>4</v>
      </c>
      <c r="E21" s="423" t="n">
        <f aca="false">D21+1</f>
        <v>5</v>
      </c>
      <c r="F21" s="423" t="n">
        <f aca="false">E21+1</f>
        <v>6</v>
      </c>
      <c r="G21" s="423" t="n">
        <f aca="false">F21+1</f>
        <v>7</v>
      </c>
      <c r="H21" s="423" t="n">
        <f aca="false">G21+1</f>
        <v>8</v>
      </c>
      <c r="I21" s="423" t="n">
        <f aca="false">H21+1</f>
        <v>9</v>
      </c>
      <c r="J21" s="423" t="n">
        <f aca="false">I21+1</f>
        <v>10</v>
      </c>
      <c r="K21" s="423" t="n">
        <f aca="false">J21+1</f>
        <v>11</v>
      </c>
      <c r="L21" s="423" t="n">
        <f aca="false">K21+1</f>
        <v>12</v>
      </c>
      <c r="M21" s="423" t="n">
        <f aca="false">L21+1</f>
        <v>13</v>
      </c>
      <c r="N21" s="423" t="n">
        <f aca="false">M21+1</f>
        <v>14</v>
      </c>
      <c r="O21" s="423" t="n">
        <f aca="false">N21+1</f>
        <v>15</v>
      </c>
      <c r="P21" s="423" t="n">
        <f aca="false">O21+1</f>
        <v>16</v>
      </c>
      <c r="Q21" s="423" t="n">
        <f aca="false">P21+1</f>
        <v>17</v>
      </c>
      <c r="R21" s="423" t="n">
        <f aca="false">Q21+1</f>
        <v>18</v>
      </c>
      <c r="S21" s="423" t="n">
        <f aca="false">R21+1</f>
        <v>19</v>
      </c>
      <c r="T21" s="423" t="n">
        <f aca="false">S21+1</f>
        <v>20</v>
      </c>
      <c r="U21" s="423" t="n">
        <f aca="false">T21+1</f>
        <v>21</v>
      </c>
      <c r="V21" s="423" t="n">
        <f aca="false">U21+1</f>
        <v>22</v>
      </c>
      <c r="W21" s="423" t="n">
        <f aca="false">V21+1</f>
        <v>23</v>
      </c>
      <c r="X21" s="423" t="n">
        <f aca="false">W21+1</f>
        <v>24</v>
      </c>
      <c r="Y21" s="423" t="n">
        <f aca="false">X21+1</f>
        <v>25</v>
      </c>
      <c r="Z21" s="423" t="n">
        <f aca="false">Y21+1</f>
        <v>26</v>
      </c>
      <c r="AA21" s="423" t="n">
        <f aca="false">Z21+1</f>
        <v>27</v>
      </c>
      <c r="AB21" s="423" t="n">
        <f aca="false">AA21+1</f>
        <v>28</v>
      </c>
      <c r="AC21" s="423" t="n">
        <f aca="false">AB21+1</f>
        <v>29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customFormat="false" ht="15.75" hidden="false" customHeight="false" outlineLevel="0" collapsed="false">
      <c r="A22" s="119"/>
      <c r="B22" s="119"/>
      <c r="C22" s="119"/>
      <c r="D22" s="119"/>
      <c r="E22" s="119"/>
      <c r="F22" s="119"/>
      <c r="G22" s="119"/>
      <c r="H22" s="120"/>
      <c r="I22" s="120"/>
      <c r="J22" s="120"/>
      <c r="K22" s="120"/>
      <c r="L22" s="120"/>
      <c r="M22" s="120"/>
      <c r="N22" s="120"/>
      <c r="O22" s="120"/>
      <c r="P22" s="120"/>
      <c r="Q22" s="120"/>
      <c r="R22" s="120"/>
      <c r="S22" s="120"/>
      <c r="T22" s="120"/>
      <c r="U22" s="120"/>
      <c r="V22" s="120"/>
      <c r="W22" s="120"/>
      <c r="X22" s="120"/>
      <c r="Y22" s="120"/>
      <c r="Z22" s="120"/>
      <c r="AA22" s="120"/>
      <c r="AB22" s="120"/>
      <c r="AC22" s="120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</sheetData>
  <mergeCells count="19">
    <mergeCell ref="A4:AC4"/>
    <mergeCell ref="A6:AC6"/>
    <mergeCell ref="A7:AC7"/>
    <mergeCell ref="A9:AC9"/>
    <mergeCell ref="A10:AC10"/>
    <mergeCell ref="A12:AC12"/>
    <mergeCell ref="A13:AC13"/>
    <mergeCell ref="A15:AC15"/>
    <mergeCell ref="A16:A20"/>
    <mergeCell ref="B16:B20"/>
    <mergeCell ref="C16:C20"/>
    <mergeCell ref="D16:D20"/>
    <mergeCell ref="E16:AC17"/>
    <mergeCell ref="E18:AC18"/>
    <mergeCell ref="E19:I19"/>
    <mergeCell ref="J19:N19"/>
    <mergeCell ref="O19:S19"/>
    <mergeCell ref="T19:X19"/>
    <mergeCell ref="Y19:AC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I23" activeCellId="0" sqref="I23"/>
    </sheetView>
  </sheetViews>
  <sheetFormatPr defaultColWidth="8.9921875" defaultRowHeight="15" zeroHeight="false" outlineLevelRow="0" outlineLevelCol="0"/>
  <cols>
    <col collapsed="false" customWidth="true" hidden="false" outlineLevel="0" max="1" min="1" style="437" width="3.49"/>
    <col collapsed="false" customWidth="true" hidden="false" outlineLevel="0" max="2" min="2" style="437" width="22.11"/>
    <col collapsed="false" customWidth="true" hidden="false" outlineLevel="0" max="3" min="3" style="437" width="13.74"/>
    <col collapsed="false" customWidth="true" hidden="false" outlineLevel="0" max="4" min="4" style="437" width="15.49"/>
    <col collapsed="false" customWidth="true" hidden="false" outlineLevel="0" max="9" min="5" style="437" width="9.24"/>
    <col collapsed="false" customWidth="true" hidden="false" outlineLevel="0" max="10" min="10" style="437" width="9.37"/>
    <col collapsed="false" customWidth="true" hidden="false" outlineLevel="0" max="11" min="11" style="437" width="13.11"/>
    <col collapsed="false" customWidth="true" hidden="false" outlineLevel="0" max="12" min="12" style="437" width="15.62"/>
    <col collapsed="false" customWidth="true" hidden="false" outlineLevel="0" max="13" min="13" style="437" width="13.74"/>
    <col collapsed="false" customWidth="true" hidden="false" outlineLevel="0" max="14" min="14" style="437" width="14.62"/>
    <col collapsed="false" customWidth="true" hidden="false" outlineLevel="0" max="15" min="15" style="437" width="14.87"/>
    <col collapsed="false" customWidth="true" hidden="false" outlineLevel="0" max="16" min="16" style="437" width="10.62"/>
    <col collapsed="false" customWidth="true" hidden="false" outlineLevel="0" max="17" min="17" style="437" width="12.24"/>
    <col collapsed="false" customWidth="true" hidden="false" outlineLevel="0" max="19" min="18" style="437" width="10.62"/>
    <col collapsed="false" customWidth="true" hidden="false" outlineLevel="0" max="20" min="20" style="437" width="13.74"/>
    <col collapsed="false" customWidth="false" hidden="false" outlineLevel="0" max="257" min="21" style="437" width="8.99"/>
  </cols>
  <sheetData>
    <row r="1" customFormat="false" ht="18.75" hidden="false" customHeight="false" outlineLevel="0" collapsed="false">
      <c r="T1" s="408" t="s">
        <v>300</v>
      </c>
    </row>
    <row r="2" customFormat="false" ht="18.75" hidden="false" customHeight="false" outlineLevel="0" collapsed="false">
      <c r="T2" s="409" t="s">
        <v>1</v>
      </c>
    </row>
    <row r="3" customFormat="false" ht="18.75" hidden="false" customHeight="false" outlineLevel="0" collapsed="false">
      <c r="T3" s="409" t="s">
        <v>201</v>
      </c>
    </row>
    <row r="5" customFormat="false" ht="18.75" hidden="false" customHeight="false" outlineLevel="0" collapsed="false">
      <c r="A5" s="442" t="s">
        <v>301</v>
      </c>
      <c r="B5" s="442"/>
      <c r="C5" s="442"/>
      <c r="D5" s="442"/>
      <c r="E5" s="442"/>
      <c r="F5" s="442"/>
      <c r="G5" s="442"/>
      <c r="H5" s="442"/>
      <c r="I5" s="442"/>
      <c r="J5" s="442"/>
      <c r="K5" s="442"/>
      <c r="L5" s="442"/>
      <c r="M5" s="442"/>
      <c r="N5" s="442"/>
      <c r="O5" s="442"/>
      <c r="P5" s="442"/>
      <c r="Q5" s="442"/>
      <c r="R5" s="442"/>
      <c r="S5" s="442"/>
      <c r="T5" s="442"/>
      <c r="U5" s="468"/>
    </row>
    <row r="6" customFormat="false" ht="15" hidden="false" customHeight="false" outlineLevel="0" collapsed="false">
      <c r="A6" s="411" t="s">
        <v>225</v>
      </c>
      <c r="B6" s="411"/>
      <c r="C6" s="411"/>
      <c r="D6" s="411"/>
      <c r="E6" s="411"/>
      <c r="F6" s="411"/>
      <c r="G6" s="411"/>
      <c r="H6" s="411"/>
      <c r="I6" s="411"/>
      <c r="J6" s="411"/>
      <c r="K6" s="411"/>
      <c r="L6" s="411"/>
      <c r="M6" s="411"/>
      <c r="N6" s="411"/>
      <c r="O6" s="411"/>
      <c r="P6" s="411"/>
      <c r="Q6" s="411"/>
      <c r="R6" s="411"/>
      <c r="S6" s="411"/>
      <c r="T6" s="411"/>
      <c r="U6" s="412"/>
    </row>
    <row r="7" customFormat="false" ht="15.75" hidden="false" customHeight="false" outlineLevel="0" collapsed="false">
      <c r="A7" s="413" t="s">
        <v>226</v>
      </c>
      <c r="B7" s="413"/>
      <c r="C7" s="413"/>
      <c r="D7" s="413"/>
      <c r="E7" s="413"/>
      <c r="F7" s="413"/>
      <c r="G7" s="413"/>
      <c r="H7" s="413"/>
      <c r="I7" s="413"/>
      <c r="J7" s="413"/>
      <c r="K7" s="413"/>
      <c r="L7" s="413"/>
      <c r="M7" s="413"/>
      <c r="N7" s="413"/>
      <c r="O7" s="413"/>
      <c r="P7" s="413"/>
      <c r="Q7" s="413"/>
      <c r="R7" s="413"/>
      <c r="S7" s="413"/>
      <c r="T7" s="413"/>
      <c r="U7" s="414"/>
    </row>
    <row r="8" customFormat="false" ht="15.75" hidden="false" customHeight="false" outlineLevel="0" collapsed="false">
      <c r="A8" s="415"/>
      <c r="B8" s="415"/>
      <c r="C8" s="415"/>
      <c r="D8" s="415"/>
      <c r="E8" s="415"/>
      <c r="F8" s="415"/>
      <c r="G8" s="415"/>
      <c r="H8" s="415"/>
      <c r="I8" s="415"/>
      <c r="J8" s="415"/>
      <c r="K8" s="415"/>
      <c r="L8" s="415"/>
      <c r="M8" s="415"/>
      <c r="N8" s="415"/>
      <c r="O8" s="415"/>
      <c r="P8" s="415"/>
      <c r="Q8" s="415"/>
      <c r="R8" s="415"/>
      <c r="S8" s="415"/>
      <c r="T8" s="415"/>
      <c r="U8" s="414"/>
    </row>
    <row r="9" customFormat="false" ht="18.75" hidden="false" customHeight="false" outlineLevel="0" collapsed="false">
      <c r="A9" s="416" t="s">
        <v>227</v>
      </c>
      <c r="B9" s="416"/>
      <c r="C9" s="416"/>
      <c r="D9" s="416"/>
      <c r="E9" s="416"/>
      <c r="F9" s="416"/>
      <c r="G9" s="416"/>
      <c r="H9" s="416"/>
      <c r="I9" s="416"/>
      <c r="J9" s="416"/>
      <c r="K9" s="416"/>
      <c r="L9" s="416"/>
      <c r="M9" s="416"/>
      <c r="N9" s="416"/>
      <c r="O9" s="416"/>
      <c r="P9" s="416"/>
      <c r="Q9" s="416"/>
      <c r="R9" s="416"/>
      <c r="S9" s="416"/>
      <c r="T9" s="416"/>
      <c r="U9" s="414"/>
    </row>
    <row r="10" customFormat="false" ht="15.75" hidden="false" customHeight="false" outlineLevel="0" collapsed="false">
      <c r="A10" s="415"/>
      <c r="B10" s="415"/>
      <c r="C10" s="415"/>
      <c r="D10" s="415"/>
      <c r="E10" s="415"/>
      <c r="F10" s="415"/>
      <c r="G10" s="415"/>
      <c r="H10" s="415"/>
      <c r="I10" s="415"/>
      <c r="J10" s="415"/>
      <c r="K10" s="415"/>
      <c r="L10" s="415"/>
      <c r="M10" s="415"/>
      <c r="N10" s="415"/>
      <c r="O10" s="415"/>
      <c r="P10" s="415"/>
      <c r="Q10" s="415"/>
      <c r="R10" s="415"/>
      <c r="S10" s="415"/>
      <c r="T10" s="415"/>
      <c r="U10" s="414"/>
    </row>
    <row r="12" customFormat="false" ht="15" hidden="false" customHeight="false" outlineLevel="0" collapsed="false">
      <c r="A12" s="469" t="s">
        <v>302</v>
      </c>
    </row>
    <row r="13" s="453" customFormat="true" ht="15" hidden="false" customHeight="false" outlineLevel="0" collapsed="false"/>
    <row r="14" s="453" customFormat="true" ht="45" hidden="false" customHeight="true" outlineLevel="0" collapsed="false">
      <c r="A14" s="454" t="s">
        <v>232</v>
      </c>
      <c r="B14" s="454" t="s">
        <v>17</v>
      </c>
      <c r="C14" s="454" t="s">
        <v>211</v>
      </c>
      <c r="D14" s="454" t="s">
        <v>234</v>
      </c>
      <c r="E14" s="454" t="s">
        <v>235</v>
      </c>
      <c r="F14" s="454"/>
      <c r="G14" s="454"/>
      <c r="H14" s="454"/>
      <c r="I14" s="454"/>
      <c r="J14" s="454"/>
      <c r="K14" s="454" t="s">
        <v>236</v>
      </c>
      <c r="L14" s="454" t="s">
        <v>237</v>
      </c>
      <c r="M14" s="454" t="s">
        <v>238</v>
      </c>
      <c r="N14" s="454" t="s">
        <v>303</v>
      </c>
      <c r="O14" s="454" t="s">
        <v>240</v>
      </c>
      <c r="P14" s="454" t="s">
        <v>304</v>
      </c>
      <c r="Q14" s="454" t="s">
        <v>305</v>
      </c>
      <c r="R14" s="454" t="s">
        <v>306</v>
      </c>
      <c r="S14" s="454" t="s">
        <v>307</v>
      </c>
      <c r="T14" s="454" t="s">
        <v>261</v>
      </c>
    </row>
    <row r="15" s="453" customFormat="true" ht="45" hidden="false" customHeight="true" outlineLevel="0" collapsed="false">
      <c r="A15" s="454"/>
      <c r="B15" s="454"/>
      <c r="C15" s="454"/>
      <c r="D15" s="454"/>
      <c r="E15" s="470" t="s">
        <v>262</v>
      </c>
      <c r="F15" s="457" t="s">
        <v>186</v>
      </c>
      <c r="G15" s="457" t="s">
        <v>183</v>
      </c>
      <c r="H15" s="457" t="s">
        <v>184</v>
      </c>
      <c r="I15" s="457" t="s">
        <v>263</v>
      </c>
      <c r="J15" s="457" t="s">
        <v>187</v>
      </c>
      <c r="K15" s="454"/>
      <c r="L15" s="454"/>
      <c r="M15" s="454"/>
      <c r="N15" s="454"/>
      <c r="O15" s="454"/>
      <c r="P15" s="454"/>
      <c r="Q15" s="454"/>
      <c r="R15" s="454"/>
      <c r="S15" s="454"/>
      <c r="T15" s="454"/>
    </row>
    <row r="16" s="453" customFormat="true" ht="60" hidden="false" customHeight="true" outlineLevel="0" collapsed="false">
      <c r="A16" s="454"/>
      <c r="B16" s="454"/>
      <c r="C16" s="454"/>
      <c r="D16" s="454"/>
      <c r="E16" s="454"/>
      <c r="F16" s="457"/>
      <c r="G16" s="457"/>
      <c r="H16" s="457"/>
      <c r="I16" s="457"/>
      <c r="J16" s="457"/>
      <c r="K16" s="454"/>
      <c r="L16" s="454"/>
      <c r="M16" s="454"/>
      <c r="N16" s="454"/>
      <c r="O16" s="454"/>
      <c r="P16" s="454"/>
      <c r="Q16" s="454"/>
      <c r="R16" s="454"/>
      <c r="S16" s="454"/>
      <c r="T16" s="454"/>
    </row>
    <row r="17" s="471" customFormat="true" ht="11.25" hidden="false" customHeight="true" outlineLevel="0" collapsed="false">
      <c r="A17" s="471" t="n">
        <v>1</v>
      </c>
      <c r="B17" s="471" t="n">
        <v>2</v>
      </c>
      <c r="C17" s="471" t="n">
        <v>3</v>
      </c>
      <c r="D17" s="471" t="n">
        <v>4</v>
      </c>
      <c r="E17" s="471" t="n">
        <v>5</v>
      </c>
      <c r="F17" s="471" t="n">
        <f aca="false">E17+1</f>
        <v>6</v>
      </c>
      <c r="G17" s="471" t="n">
        <f aca="false">F17+1</f>
        <v>7</v>
      </c>
      <c r="H17" s="471" t="n">
        <f aca="false">G17+1</f>
        <v>8</v>
      </c>
      <c r="I17" s="471" t="n">
        <f aca="false">H17+1</f>
        <v>9</v>
      </c>
      <c r="J17" s="471" t="n">
        <f aca="false">I17+1</f>
        <v>10</v>
      </c>
      <c r="K17" s="471" t="n">
        <f aca="false">J17+1</f>
        <v>11</v>
      </c>
      <c r="L17" s="471" t="n">
        <f aca="false">K17+1</f>
        <v>12</v>
      </c>
      <c r="M17" s="471" t="n">
        <f aca="false">L17+1</f>
        <v>13</v>
      </c>
      <c r="N17" s="471" t="n">
        <f aca="false">M17+1</f>
        <v>14</v>
      </c>
      <c r="O17" s="471" t="n">
        <f aca="false">N17+1</f>
        <v>15</v>
      </c>
      <c r="P17" s="471" t="n">
        <f aca="false">O17+1</f>
        <v>16</v>
      </c>
      <c r="Q17" s="471" t="n">
        <f aca="false">P17+1</f>
        <v>17</v>
      </c>
      <c r="R17" s="471" t="n">
        <f aca="false">Q17+1</f>
        <v>18</v>
      </c>
      <c r="S17" s="471" t="n">
        <f aca="false">R17+1</f>
        <v>19</v>
      </c>
      <c r="T17" s="471" t="n">
        <f aca="false">S17+1</f>
        <v>20</v>
      </c>
      <c r="U17" s="472"/>
      <c r="V17" s="472"/>
      <c r="W17" s="472"/>
      <c r="X17" s="472"/>
      <c r="Y17" s="472"/>
      <c r="Z17" s="472"/>
      <c r="AA17" s="472"/>
      <c r="AB17" s="472"/>
      <c r="AC17" s="472"/>
      <c r="AD17" s="472"/>
      <c r="AE17" s="472"/>
      <c r="AF17" s="472"/>
      <c r="AG17" s="472"/>
      <c r="AH17" s="472"/>
      <c r="AI17" s="472"/>
      <c r="AJ17" s="472"/>
      <c r="AK17" s="472"/>
      <c r="AL17" s="472"/>
      <c r="AM17" s="472"/>
      <c r="AN17" s="472"/>
      <c r="AO17" s="472"/>
      <c r="AP17" s="472"/>
      <c r="AQ17" s="472"/>
      <c r="AR17" s="472"/>
      <c r="AS17" s="472"/>
      <c r="AT17" s="472"/>
      <c r="AU17" s="472"/>
      <c r="AV17" s="472"/>
      <c r="AW17" s="472"/>
      <c r="AX17" s="472"/>
      <c r="AY17" s="472"/>
      <c r="AZ17" s="472"/>
      <c r="BA17" s="472"/>
      <c r="BB17" s="472"/>
      <c r="BC17" s="472"/>
      <c r="BD17" s="472"/>
      <c r="BE17" s="472"/>
      <c r="BF17" s="472"/>
      <c r="BG17" s="472"/>
      <c r="BH17" s="472"/>
      <c r="BI17" s="472"/>
      <c r="BJ17" s="472"/>
      <c r="BK17" s="472"/>
      <c r="BL17" s="472"/>
      <c r="BM17" s="472"/>
      <c r="BN17" s="472"/>
      <c r="BO17" s="472"/>
      <c r="BP17" s="472"/>
      <c r="BQ17" s="472"/>
      <c r="BR17" s="472"/>
      <c r="BS17" s="472"/>
      <c r="BT17" s="472"/>
      <c r="BU17" s="472"/>
      <c r="BV17" s="472"/>
      <c r="BW17" s="472"/>
      <c r="BX17" s="472"/>
      <c r="BY17" s="472"/>
      <c r="BZ17" s="472"/>
      <c r="CA17" s="472"/>
      <c r="CB17" s="472"/>
      <c r="CC17" s="472"/>
      <c r="CD17" s="472"/>
      <c r="CE17" s="472"/>
      <c r="CF17" s="472"/>
      <c r="CG17" s="472"/>
      <c r="CH17" s="472"/>
      <c r="CI17" s="472"/>
      <c r="CJ17" s="472"/>
      <c r="CK17" s="472"/>
      <c r="CL17" s="472"/>
      <c r="CM17" s="472"/>
      <c r="CN17" s="472"/>
      <c r="CO17" s="472"/>
      <c r="CP17" s="472"/>
      <c r="CQ17" s="472"/>
      <c r="CR17" s="472"/>
      <c r="CS17" s="472"/>
      <c r="CT17" s="472"/>
      <c r="CU17" s="472"/>
      <c r="CV17" s="472"/>
      <c r="CW17" s="472"/>
      <c r="CX17" s="472"/>
      <c r="CY17" s="472"/>
      <c r="CZ17" s="472"/>
      <c r="DA17" s="472"/>
      <c r="DB17" s="472"/>
      <c r="DC17" s="472"/>
      <c r="DD17" s="472"/>
      <c r="DE17" s="472"/>
      <c r="DF17" s="472"/>
      <c r="DG17" s="472"/>
      <c r="DH17" s="472"/>
      <c r="DI17" s="472"/>
      <c r="DJ17" s="472"/>
      <c r="DK17" s="472"/>
      <c r="DL17" s="472"/>
      <c r="DM17" s="472"/>
      <c r="DN17" s="472"/>
      <c r="DO17" s="472"/>
      <c r="DP17" s="472"/>
      <c r="DQ17" s="472"/>
      <c r="DR17" s="472"/>
      <c r="DS17" s="472"/>
      <c r="DT17" s="472"/>
      <c r="DU17" s="472"/>
      <c r="DV17" s="472"/>
      <c r="DW17" s="472"/>
      <c r="DX17" s="472"/>
      <c r="DY17" s="472"/>
      <c r="DZ17" s="472"/>
      <c r="EA17" s="472"/>
      <c r="EB17" s="472"/>
      <c r="EC17" s="472"/>
      <c r="ED17" s="472"/>
      <c r="EE17" s="472"/>
      <c r="EF17" s="472"/>
      <c r="EG17" s="472"/>
      <c r="EH17" s="472"/>
      <c r="EI17" s="472"/>
      <c r="EJ17" s="472"/>
      <c r="EK17" s="472"/>
      <c r="EL17" s="472"/>
      <c r="EM17" s="472"/>
      <c r="EN17" s="472"/>
      <c r="EO17" s="472"/>
      <c r="EP17" s="472"/>
      <c r="EQ17" s="472"/>
      <c r="ER17" s="472"/>
      <c r="ES17" s="472"/>
      <c r="ET17" s="472"/>
      <c r="EU17" s="472"/>
      <c r="EV17" s="472"/>
      <c r="EW17" s="472"/>
      <c r="EX17" s="472"/>
      <c r="EY17" s="472"/>
      <c r="EZ17" s="472"/>
      <c r="FA17" s="472"/>
      <c r="FB17" s="472"/>
      <c r="FC17" s="472"/>
      <c r="FD17" s="472"/>
      <c r="FE17" s="472"/>
      <c r="FF17" s="472"/>
      <c r="FG17" s="472"/>
      <c r="FH17" s="472"/>
      <c r="FI17" s="472"/>
      <c r="FJ17" s="472"/>
      <c r="FK17" s="472"/>
      <c r="FL17" s="472"/>
      <c r="FM17" s="472"/>
      <c r="FN17" s="472"/>
      <c r="FO17" s="472"/>
      <c r="FP17" s="472"/>
      <c r="FQ17" s="472"/>
      <c r="FR17" s="472"/>
      <c r="FS17" s="472"/>
      <c r="FT17" s="472"/>
      <c r="FU17" s="472"/>
      <c r="FV17" s="472"/>
      <c r="FW17" s="472"/>
      <c r="FX17" s="472"/>
      <c r="FY17" s="472"/>
      <c r="FZ17" s="472"/>
      <c r="GA17" s="472"/>
      <c r="GB17" s="472"/>
      <c r="GC17" s="472"/>
      <c r="GD17" s="472"/>
      <c r="GE17" s="472"/>
      <c r="GF17" s="472"/>
      <c r="GG17" s="472"/>
      <c r="GH17" s="472"/>
      <c r="GI17" s="472"/>
      <c r="GJ17" s="472"/>
      <c r="GK17" s="472"/>
      <c r="GL17" s="472"/>
      <c r="GM17" s="472"/>
      <c r="GN17" s="472"/>
      <c r="GO17" s="472"/>
      <c r="GP17" s="472"/>
      <c r="GQ17" s="472"/>
      <c r="GR17" s="472"/>
      <c r="GS17" s="472"/>
      <c r="GT17" s="472"/>
      <c r="GU17" s="472"/>
      <c r="GV17" s="472"/>
      <c r="GW17" s="472"/>
      <c r="GX17" s="472"/>
      <c r="GY17" s="472"/>
      <c r="GZ17" s="472"/>
      <c r="HA17" s="472"/>
      <c r="HB17" s="472"/>
      <c r="HC17" s="472"/>
      <c r="HD17" s="472"/>
      <c r="HE17" s="472"/>
      <c r="HF17" s="472"/>
      <c r="HG17" s="472"/>
      <c r="HH17" s="472"/>
      <c r="HI17" s="472"/>
      <c r="HJ17" s="472"/>
      <c r="HK17" s="472"/>
      <c r="HL17" s="472"/>
      <c r="HM17" s="472"/>
      <c r="HN17" s="472"/>
      <c r="HO17" s="472"/>
      <c r="HP17" s="472"/>
      <c r="HQ17" s="472"/>
      <c r="HR17" s="472"/>
      <c r="HS17" s="472"/>
      <c r="HT17" s="472"/>
      <c r="HU17" s="472"/>
      <c r="HV17" s="472"/>
      <c r="HW17" s="472"/>
      <c r="HX17" s="472"/>
      <c r="HY17" s="472"/>
      <c r="HZ17" s="472"/>
      <c r="IA17" s="472"/>
      <c r="IB17" s="472"/>
      <c r="IC17" s="472"/>
      <c r="ID17" s="472"/>
      <c r="IE17" s="472"/>
      <c r="IF17" s="472"/>
      <c r="IG17" s="472"/>
      <c r="IH17" s="472"/>
      <c r="II17" s="472"/>
      <c r="IJ17" s="472"/>
      <c r="IK17" s="472"/>
      <c r="IL17" s="472"/>
      <c r="IM17" s="472"/>
      <c r="IN17" s="472"/>
      <c r="IO17" s="472"/>
      <c r="IP17" s="472"/>
      <c r="IQ17" s="472"/>
      <c r="IR17" s="472"/>
      <c r="IS17" s="472"/>
      <c r="IT17" s="472"/>
      <c r="IU17" s="472"/>
      <c r="IV17" s="472"/>
    </row>
  </sheetData>
  <mergeCells count="25">
    <mergeCell ref="A5:T5"/>
    <mergeCell ref="A6:T6"/>
    <mergeCell ref="A7:T7"/>
    <mergeCell ref="A9:T9"/>
    <mergeCell ref="A14:A16"/>
    <mergeCell ref="B14:B16"/>
    <mergeCell ref="C14:C16"/>
    <mergeCell ref="D14:D16"/>
    <mergeCell ref="E14:J14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74"/>
  <sheetViews>
    <sheetView showFormulas="false" showGridLines="true" showRowColHeaders="true" showZeros="true" rightToLeft="false" tabSelected="false" showOutlineSymbols="true" defaultGridColor="true" view="pageBreakPreview" topLeftCell="D13" colorId="64" zoomScale="85" zoomScaleNormal="100" zoomScalePageLayoutView="85" workbookViewId="0">
      <selection pane="topLeft" activeCell="V1" activeCellId="0" sqref="V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03" width="107.37"/>
    <col collapsed="false" customWidth="true" hidden="false" outlineLevel="0" max="3" min="3" style="1" width="7.87"/>
    <col collapsed="false" customWidth="true" hidden="false" outlineLevel="0" max="4" min="4" style="1" width="5.74"/>
    <col collapsed="false" customWidth="true" hidden="false" outlineLevel="0" max="5" min="5" style="1" width="5.87"/>
    <col collapsed="false" customWidth="true" hidden="false" outlineLevel="0" max="6" min="6" style="1" width="11.49"/>
    <col collapsed="false" customWidth="true" hidden="false" outlineLevel="0" max="7" min="7" style="1" width="6.12"/>
    <col collapsed="false" customWidth="true" hidden="false" outlineLevel="0" max="8" min="8" style="1" width="8.12"/>
    <col collapsed="false" customWidth="true" hidden="false" outlineLevel="0" max="9" min="9" style="1" width="4.62"/>
    <col collapsed="false" customWidth="true" hidden="false" outlineLevel="0" max="10" min="10" style="1" width="5.87"/>
    <col collapsed="false" customWidth="true" hidden="false" outlineLevel="0" max="11" min="11" style="1" width="13.24"/>
    <col collapsed="false" customWidth="true" hidden="false" outlineLevel="0" max="12" min="12" style="1" width="6.37"/>
    <col collapsed="false" customWidth="true" hidden="false" outlineLevel="0" max="13" min="13" style="1" width="7.87"/>
    <col collapsed="false" customWidth="true" hidden="false" outlineLevel="0" max="14" min="14" style="1" width="5.74"/>
    <col collapsed="false" customWidth="true" hidden="false" outlineLevel="0" max="15" min="15" style="1" width="5.37"/>
    <col collapsed="false" customWidth="true" hidden="false" outlineLevel="0" max="16" min="16" style="3" width="12.49"/>
    <col collapsed="false" customWidth="true" hidden="false" outlineLevel="0" max="17" min="17" style="1" width="6.24"/>
    <col collapsed="false" customWidth="true" hidden="false" outlineLevel="0" max="18" min="18" style="1" width="7.87"/>
    <col collapsed="false" customWidth="true" hidden="false" outlineLevel="0" max="19" min="19" style="1" width="5.49"/>
    <col collapsed="false" customWidth="true" hidden="false" outlineLevel="0" max="20" min="20" style="1" width="5.87"/>
    <col collapsed="false" customWidth="true" hidden="false" outlineLevel="0" max="21" min="21" style="3" width="12.62"/>
    <col collapsed="false" customWidth="true" hidden="false" outlineLevel="0" max="22" min="22" style="1" width="5.87"/>
    <col collapsed="false" customWidth="true" hidden="false" outlineLevel="0" max="23" min="23" style="1" width="12.12"/>
    <col collapsed="false" customWidth="true" hidden="false" outlineLevel="0" max="24" min="24" style="1" width="10.62"/>
    <col collapsed="false" customWidth="true" hidden="false" outlineLevel="0" max="25" min="25" style="1" width="22.74"/>
    <col collapsed="false" customWidth="true" hidden="false" outlineLevel="0" max="63" min="26" style="1" width="10.62"/>
    <col collapsed="false" customWidth="true" hidden="false" outlineLevel="0" max="64" min="64" style="1" width="12.12"/>
    <col collapsed="false" customWidth="true" hidden="false" outlineLevel="0" max="65" min="65" style="1" width="11.49"/>
    <col collapsed="false" customWidth="true" hidden="false" outlineLevel="0" max="66" min="66" style="1" width="14.12"/>
    <col collapsed="false" customWidth="true" hidden="false" outlineLevel="0" max="67" min="67" style="1" width="15.12"/>
    <col collapsed="false" customWidth="true" hidden="false" outlineLevel="0" max="68" min="68" style="1" width="12.99"/>
    <col collapsed="false" customWidth="true" hidden="false" outlineLevel="0" max="69" min="69" style="1" width="11.74"/>
    <col collapsed="false" customWidth="true" hidden="false" outlineLevel="0" max="70" min="70" style="1" width="17.49"/>
    <col collapsed="false" customWidth="false" hidden="false" outlineLevel="0" max="257" min="71" style="1" width="8.99"/>
  </cols>
  <sheetData>
    <row r="1" customFormat="false" ht="18.75" hidden="false" customHeight="false" outlineLevel="0" collapsed="false">
      <c r="P1" s="1"/>
      <c r="U1" s="1"/>
      <c r="V1" s="104" t="s">
        <v>138</v>
      </c>
    </row>
    <row r="2" customFormat="false" ht="18.75" hidden="false" customHeight="false" outlineLevel="0" collapsed="false">
      <c r="P2" s="1"/>
      <c r="U2" s="1"/>
      <c r="V2" s="7" t="s">
        <v>1</v>
      </c>
    </row>
    <row r="3" customFormat="false" ht="18.75" hidden="false" customHeight="false" outlineLevel="0" collapsed="false">
      <c r="P3" s="1"/>
      <c r="U3" s="1"/>
      <c r="V3" s="7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P4" s="1"/>
      <c r="U4" s="1"/>
      <c r="V4" s="7"/>
    </row>
    <row r="5" customFormat="false" ht="18.75" hidden="false" customHeight="false" outlineLevel="0" collapsed="false">
      <c r="P5" s="1"/>
      <c r="U5" s="24"/>
      <c r="V5" s="105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P6" s="1"/>
      <c r="U6" s="24"/>
      <c r="V6" s="105" t="str">
        <f aca="false">'10 Квартал финансирование'!V6</f>
        <v>ООО "КЭУК"</v>
      </c>
    </row>
    <row r="7" customFormat="false" ht="18.75" hidden="false" customHeight="false" outlineLevel="0" collapsed="false">
      <c r="P7" s="1"/>
      <c r="U7" s="24"/>
      <c r="V7" s="105"/>
    </row>
    <row r="8" customFormat="false" ht="18.75" hidden="false" customHeight="false" outlineLevel="0" collapsed="false">
      <c r="P8" s="1"/>
      <c r="U8" s="24"/>
      <c r="V8" s="105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P9" s="1"/>
      <c r="U9" s="24"/>
      <c r="V9" s="105"/>
    </row>
    <row r="10" customFormat="false" ht="18.75" hidden="false" customHeight="false" outlineLevel="0" collapsed="false">
      <c r="P10" s="1"/>
      <c r="U10" s="24"/>
      <c r="V10" s="105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P11" s="1"/>
      <c r="S11" s="7" t="str">
        <f aca="false">'10 Квартал финансирование'!U11</f>
        <v>М.П.</v>
      </c>
      <c r="U11" s="24"/>
    </row>
    <row r="12" customFormat="false" ht="18.75" hidden="false" customHeight="false" outlineLevel="0" collapsed="false">
      <c r="A12" s="106" t="str">
        <f aca="false">'10 Квартал финансирование'!A12:Y12</f>
        <v>Год раскрытия информации: 2018 год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</row>
    <row r="13" customFormat="false" ht="18.75" hidden="false" customHeight="true" outlineLevel="0" collapsed="false">
      <c r="A13" s="107" t="str">
        <f aca="false">'10 Квартал финансирование'!A13:Y13</f>
        <v>Отчет за I квартал 2018 года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</row>
    <row r="14" customFormat="false" ht="18.75" hidden="false" customHeight="true" outlineLevel="0" collapsed="false">
      <c r="A14" s="107" t="s">
        <v>10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</row>
    <row r="15" customFormat="false" ht="18.7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</row>
    <row r="16" customFormat="false" ht="18.75" hidden="false" customHeight="false" outlineLevel="0" collapsed="false">
      <c r="A16" s="108" t="str">
        <f aca="false">'10 Квартал финансирование'!A16:Y16</f>
        <v>Филиал "Железноводские электрические сети" ООО "КЭУК"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</row>
    <row r="19" customFormat="false" ht="18.75" hidden="false" customHeight="false" outlineLevel="0" collapsed="false">
      <c r="A19" s="108" t="str">
        <f aca="false">'10 Квартал финансирование'!A19:Y19</f>
        <v>за период I квартал 2018 года ( нарастающим итогом )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</row>
    <row r="20" customFormat="false" ht="15.75" hidden="false" customHeight="false" outlineLevel="0" collapsed="false">
      <c r="A20" s="20" t="s">
        <v>1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</row>
    <row r="21" customFormat="false" ht="24" hidden="false" customHeight="true" outlineLevel="0" collapsed="false">
      <c r="A21" s="109" t="s">
        <v>139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</row>
    <row r="22" customFormat="false" ht="15.75" hidden="false" customHeight="true" outlineLevel="0" collapsed="false">
      <c r="A22" s="27" t="s">
        <v>16</v>
      </c>
      <c r="B22" s="28" t="s">
        <v>17</v>
      </c>
      <c r="C22" s="110" t="s">
        <v>24</v>
      </c>
      <c r="D22" s="110"/>
      <c r="E22" s="110"/>
      <c r="F22" s="110"/>
      <c r="G22" s="110"/>
      <c r="H22" s="110"/>
      <c r="I22" s="110"/>
      <c r="J22" s="110"/>
      <c r="K22" s="110"/>
      <c r="L22" s="110"/>
      <c r="M22" s="110"/>
      <c r="N22" s="110"/>
      <c r="O22" s="110"/>
      <c r="P22" s="110"/>
      <c r="Q22" s="110"/>
      <c r="R22" s="110"/>
      <c r="S22" s="110"/>
      <c r="T22" s="110"/>
      <c r="U22" s="110"/>
      <c r="V22" s="110"/>
    </row>
    <row r="23" customFormat="false" ht="15.75" hidden="false" customHeight="true" outlineLevel="0" collapsed="false">
      <c r="A23" s="27"/>
      <c r="B23" s="28"/>
      <c r="C23" s="32" t="s">
        <v>28</v>
      </c>
      <c r="D23" s="32"/>
      <c r="E23" s="32"/>
      <c r="F23" s="32"/>
      <c r="G23" s="32"/>
      <c r="H23" s="32"/>
      <c r="I23" s="32"/>
      <c r="J23" s="32"/>
      <c r="K23" s="32"/>
      <c r="L23" s="32"/>
      <c r="M23" s="111" t="s">
        <v>140</v>
      </c>
      <c r="N23" s="111"/>
      <c r="O23" s="111"/>
      <c r="P23" s="111"/>
      <c r="Q23" s="111"/>
      <c r="R23" s="111"/>
      <c r="S23" s="111"/>
      <c r="T23" s="111"/>
      <c r="U23" s="111"/>
      <c r="V23" s="111"/>
    </row>
    <row r="24" customFormat="false" ht="15.75" hidden="false" customHeight="true" outlineLevel="0" collapsed="false">
      <c r="A24" s="27"/>
      <c r="B24" s="28"/>
      <c r="C24" s="32" t="s">
        <v>38</v>
      </c>
      <c r="D24" s="32"/>
      <c r="E24" s="32"/>
      <c r="F24" s="32"/>
      <c r="G24" s="32"/>
      <c r="H24" s="32" t="s">
        <v>39</v>
      </c>
      <c r="I24" s="32"/>
      <c r="J24" s="32"/>
      <c r="K24" s="32"/>
      <c r="L24" s="32"/>
      <c r="M24" s="32" t="s">
        <v>38</v>
      </c>
      <c r="N24" s="32"/>
      <c r="O24" s="32"/>
      <c r="P24" s="32"/>
      <c r="Q24" s="32"/>
      <c r="R24" s="111" t="s">
        <v>39</v>
      </c>
      <c r="S24" s="111"/>
      <c r="T24" s="111"/>
      <c r="U24" s="111"/>
      <c r="V24" s="111"/>
    </row>
    <row r="25" customFormat="false" ht="138" hidden="false" customHeight="true" outlineLevel="0" collapsed="false">
      <c r="A25" s="27"/>
      <c r="B25" s="28"/>
      <c r="C25" s="34" t="s">
        <v>141</v>
      </c>
      <c r="D25" s="34" t="s">
        <v>142</v>
      </c>
      <c r="E25" s="34" t="s">
        <v>143</v>
      </c>
      <c r="F25" s="34" t="s">
        <v>144</v>
      </c>
      <c r="G25" s="34" t="s">
        <v>145</v>
      </c>
      <c r="H25" s="34" t="s">
        <v>146</v>
      </c>
      <c r="I25" s="34" t="s">
        <v>142</v>
      </c>
      <c r="J25" s="34" t="s">
        <v>143</v>
      </c>
      <c r="K25" s="34" t="s">
        <v>144</v>
      </c>
      <c r="L25" s="34" t="s">
        <v>145</v>
      </c>
      <c r="M25" s="34" t="s">
        <v>141</v>
      </c>
      <c r="N25" s="34" t="s">
        <v>142</v>
      </c>
      <c r="O25" s="34" t="s">
        <v>143</v>
      </c>
      <c r="P25" s="112" t="s">
        <v>144</v>
      </c>
      <c r="Q25" s="34" t="s">
        <v>145</v>
      </c>
      <c r="R25" s="34" t="s">
        <v>146</v>
      </c>
      <c r="S25" s="34" t="s">
        <v>142</v>
      </c>
      <c r="T25" s="34" t="s">
        <v>143</v>
      </c>
      <c r="U25" s="112" t="s">
        <v>144</v>
      </c>
      <c r="V25" s="113" t="s">
        <v>145</v>
      </c>
    </row>
    <row r="26" customFormat="false" ht="16.5" hidden="false" customHeight="false" outlineLevel="0" collapsed="false">
      <c r="A26" s="37" t="n">
        <v>1</v>
      </c>
      <c r="B26" s="38" t="n">
        <f aca="false">A26+1</f>
        <v>2</v>
      </c>
      <c r="C26" s="38" t="n">
        <f aca="false">B26+1</f>
        <v>3</v>
      </c>
      <c r="D26" s="38" t="n">
        <f aca="false">C26+1</f>
        <v>4</v>
      </c>
      <c r="E26" s="38" t="n">
        <f aca="false">D26+1</f>
        <v>5</v>
      </c>
      <c r="F26" s="38" t="n">
        <f aca="false">E26+1</f>
        <v>6</v>
      </c>
      <c r="G26" s="38" t="n">
        <f aca="false">F26+1</f>
        <v>7</v>
      </c>
      <c r="H26" s="38" t="n">
        <f aca="false">G26+1</f>
        <v>8</v>
      </c>
      <c r="I26" s="38" t="n">
        <f aca="false">H26+1</f>
        <v>9</v>
      </c>
      <c r="J26" s="38" t="n">
        <f aca="false">I26+1</f>
        <v>10</v>
      </c>
      <c r="K26" s="38" t="n">
        <f aca="false">J26+1</f>
        <v>11</v>
      </c>
      <c r="L26" s="38" t="n">
        <f aca="false">K26+1</f>
        <v>12</v>
      </c>
      <c r="M26" s="38" t="n">
        <f aca="false">L26+1</f>
        <v>13</v>
      </c>
      <c r="N26" s="38" t="n">
        <f aca="false">M26+1</f>
        <v>14</v>
      </c>
      <c r="O26" s="38" t="n">
        <f aca="false">N26+1</f>
        <v>15</v>
      </c>
      <c r="P26" s="39" t="n">
        <f aca="false">O26+1</f>
        <v>16</v>
      </c>
      <c r="Q26" s="38" t="n">
        <f aca="false">P26+1</f>
        <v>17</v>
      </c>
      <c r="R26" s="38" t="n">
        <f aca="false">Q26+1</f>
        <v>18</v>
      </c>
      <c r="S26" s="38" t="n">
        <f aca="false">R26+1</f>
        <v>19</v>
      </c>
      <c r="T26" s="38" t="n">
        <f aca="false">S26+1</f>
        <v>20</v>
      </c>
      <c r="U26" s="39" t="n">
        <f aca="false">T26+1</f>
        <v>21</v>
      </c>
      <c r="V26" s="40" t="n">
        <f aca="false">U26+1</f>
        <v>22</v>
      </c>
    </row>
    <row r="27" s="24" customFormat="true" ht="15.75" hidden="false" customHeight="false" outlineLevel="0" collapsed="false">
      <c r="A27" s="41"/>
      <c r="B27" s="114" t="str">
        <f aca="false">'10 Квартал финансирование'!B28</f>
        <v>ВСЕГО</v>
      </c>
      <c r="C27" s="115" t="n">
        <f aca="false">C28+C64</f>
        <v>27.5294</v>
      </c>
      <c r="D27" s="115" t="n">
        <v>0</v>
      </c>
      <c r="E27" s="115" t="n">
        <v>0</v>
      </c>
      <c r="F27" s="115" t="n">
        <f aca="false">F28+F64</f>
        <v>27.5294</v>
      </c>
      <c r="G27" s="115" t="n">
        <f aca="false">G28+G64</f>
        <v>0</v>
      </c>
      <c r="H27" s="115" t="n">
        <f aca="false">H28+H64</f>
        <v>0.2753199954</v>
      </c>
      <c r="I27" s="115"/>
      <c r="J27" s="115" t="n">
        <v>0</v>
      </c>
      <c r="K27" s="115" t="n">
        <f aca="false">K28+K64</f>
        <v>0.2753199954</v>
      </c>
      <c r="L27" s="115" t="n">
        <f aca="false">L28+L64</f>
        <v>0</v>
      </c>
      <c r="M27" s="115" t="n">
        <f aca="false">M28+M64</f>
        <v>0.2753199954</v>
      </c>
      <c r="N27" s="115" t="n">
        <v>0</v>
      </c>
      <c r="O27" s="115" t="n">
        <v>0</v>
      </c>
      <c r="P27" s="116" t="n">
        <f aca="false">P28+P64</f>
        <v>0.2753199954</v>
      </c>
      <c r="Q27" s="115" t="n">
        <f aca="false">Q28+Q64</f>
        <v>0</v>
      </c>
      <c r="R27" s="115" t="n">
        <f aca="false">R28+R64</f>
        <v>0.2753199954</v>
      </c>
      <c r="S27" s="115" t="n">
        <v>0</v>
      </c>
      <c r="T27" s="115" t="n">
        <v>0</v>
      </c>
      <c r="U27" s="116" t="n">
        <f aca="false">U28+U64</f>
        <v>0.2753199954</v>
      </c>
      <c r="V27" s="117" t="n">
        <f aca="false">V28+V64</f>
        <v>0</v>
      </c>
    </row>
    <row r="28" s="24" customFormat="true" ht="15.75" hidden="false" customHeight="false" outlineLevel="0" collapsed="false">
      <c r="A28" s="118" t="n">
        <v>1</v>
      </c>
      <c r="B28" s="119" t="str">
        <f aca="false">'10 Квартал финансирование'!B30</f>
        <v>Техническое перевооружение и реконструкция</v>
      </c>
      <c r="C28" s="120" t="n">
        <f aca="false">SUM(C29:C54)+C55+C59</f>
        <v>27.5294</v>
      </c>
      <c r="D28" s="120" t="n">
        <v>0</v>
      </c>
      <c r="E28" s="120" t="n">
        <v>0</v>
      </c>
      <c r="F28" s="120" t="n">
        <f aca="false">SUM(F29:F53)+F55+F59</f>
        <v>27.5294</v>
      </c>
      <c r="G28" s="120" t="n">
        <v>0</v>
      </c>
      <c r="H28" s="120" t="n">
        <f aca="false">'10 Квартал финансирование'!L30</f>
        <v>0.2753199954</v>
      </c>
      <c r="I28" s="120"/>
      <c r="J28" s="120" t="n">
        <v>0</v>
      </c>
      <c r="K28" s="120" t="n">
        <f aca="false">SUM(K29:K54)+K55+K59</f>
        <v>0.2753199954</v>
      </c>
      <c r="L28" s="120" t="n">
        <v>0</v>
      </c>
      <c r="M28" s="120" t="n">
        <f aca="false">SUM(M29:M53)+M55+M59</f>
        <v>0.2753199954</v>
      </c>
      <c r="N28" s="120" t="n">
        <v>0</v>
      </c>
      <c r="O28" s="120" t="n">
        <v>0</v>
      </c>
      <c r="P28" s="121" t="n">
        <f aca="false">M28</f>
        <v>0.2753199954</v>
      </c>
      <c r="Q28" s="120" t="n">
        <v>0</v>
      </c>
      <c r="R28" s="120" t="n">
        <f aca="false">SUM(R29:R53)+R55+R59</f>
        <v>0.2753199954</v>
      </c>
      <c r="S28" s="120" t="n">
        <v>0</v>
      </c>
      <c r="T28" s="120" t="n">
        <v>0</v>
      </c>
      <c r="U28" s="121" t="n">
        <f aca="false">SUM(U29:U53)+U55+U59</f>
        <v>0.2753199954</v>
      </c>
      <c r="V28" s="122" t="n">
        <v>0</v>
      </c>
    </row>
    <row r="29" customFormat="false" ht="15.75" hidden="false" customHeight="false" outlineLevel="0" collapsed="false">
      <c r="A29" s="123" t="str">
        <f aca="false">'10 Квартал финансирование'!A31</f>
        <v>1</v>
      </c>
      <c r="B29" s="124" t="str">
        <f aca="false">'10 Квартал финансирование'!B31</f>
        <v>Реконструкция ВЛ-10 кВ от ТП -165 до ТП-186 (СИП), п.Иноземцево, L= 0,3 км</v>
      </c>
      <c r="C29" s="125" t="n">
        <f aca="false">'10 Квартал финансирование'!E31</f>
        <v>0.44969695</v>
      </c>
      <c r="D29" s="125"/>
      <c r="E29" s="125"/>
      <c r="F29" s="125" t="n">
        <f aca="false">C29</f>
        <v>0.44969695</v>
      </c>
      <c r="G29" s="125"/>
      <c r="H29" s="125"/>
      <c r="I29" s="125"/>
      <c r="J29" s="125"/>
      <c r="K29" s="125"/>
      <c r="L29" s="125"/>
      <c r="M29" s="125"/>
      <c r="N29" s="125"/>
      <c r="O29" s="125"/>
      <c r="P29" s="126"/>
      <c r="Q29" s="125"/>
      <c r="R29" s="125"/>
      <c r="S29" s="125"/>
      <c r="T29" s="125"/>
      <c r="U29" s="126"/>
      <c r="V29" s="127"/>
    </row>
    <row r="30" customFormat="false" ht="15.75" hidden="false" customHeight="false" outlineLevel="0" collapsed="false">
      <c r="A30" s="123" t="str">
        <f aca="false">'10 Квартал финансирование'!A32</f>
        <v>2</v>
      </c>
      <c r="B30" s="124" t="str">
        <f aca="false">'10 Квартал финансирование'!B32</f>
        <v>Реконструкция ВЛ-0,4 кВ в СИП от ТП-30 ул.Октябрьская, г.Железноводск, L=0,5 км</v>
      </c>
      <c r="C30" s="125" t="n">
        <f aca="false">'10 Квартал финансирование'!E32</f>
        <v>0.42835435</v>
      </c>
      <c r="D30" s="125"/>
      <c r="E30" s="125"/>
      <c r="F30" s="125" t="n">
        <f aca="false">C30</f>
        <v>0.42835435</v>
      </c>
      <c r="G30" s="125"/>
      <c r="H30" s="125" t="n">
        <f aca="false">'10 Квартал финансирование'!L32</f>
        <v>0.0043260806</v>
      </c>
      <c r="I30" s="125"/>
      <c r="J30" s="125"/>
      <c r="K30" s="125" t="n">
        <f aca="false">H30</f>
        <v>0.0043260806</v>
      </c>
      <c r="L30" s="125"/>
      <c r="M30" s="125" t="n">
        <f aca="false">'10 Квартал финансирование'!M32</f>
        <v>0.0043260806</v>
      </c>
      <c r="N30" s="125"/>
      <c r="O30" s="125"/>
      <c r="P30" s="126" t="n">
        <f aca="false">M30</f>
        <v>0.0043260806</v>
      </c>
      <c r="Q30" s="125"/>
      <c r="R30" s="125" t="n">
        <f aca="false">'10 Квартал финансирование'!N32</f>
        <v>0.0043260806</v>
      </c>
      <c r="S30" s="125"/>
      <c r="T30" s="125"/>
      <c r="U30" s="126" t="n">
        <f aca="false">R30</f>
        <v>0.0043260806</v>
      </c>
      <c r="V30" s="127"/>
    </row>
    <row r="31" customFormat="false" ht="15.75" hidden="false" customHeight="false" outlineLevel="0" collapsed="false">
      <c r="A31" s="123" t="str">
        <f aca="false">'10 Квартал финансирование'!A33</f>
        <v>3</v>
      </c>
      <c r="B31" s="124" t="str">
        <f aca="false">'10 Квартал финансирование'!B33</f>
        <v>Реконструкция ВЛ-0,4 кВ в СИП от ТП-31 ул.Октябрьская, г.Железноводск, L=0,4 км</v>
      </c>
      <c r="C31" s="125" t="n">
        <f aca="false">'10 Квартал финансирование'!E33</f>
        <v>0.48276789</v>
      </c>
      <c r="D31" s="125"/>
      <c r="E31" s="125"/>
      <c r="F31" s="125" t="n">
        <f aca="false">C31</f>
        <v>0.48276789</v>
      </c>
      <c r="G31" s="125"/>
      <c r="H31" s="125" t="n">
        <f aca="false">'10 Квартал финансирование'!L33</f>
        <v>0.0043260806</v>
      </c>
      <c r="I31" s="125"/>
      <c r="J31" s="125"/>
      <c r="K31" s="125" t="n">
        <f aca="false">H31</f>
        <v>0.0043260806</v>
      </c>
      <c r="L31" s="125"/>
      <c r="M31" s="125" t="n">
        <f aca="false">'10 Квартал финансирование'!M33</f>
        <v>0.0043260806</v>
      </c>
      <c r="N31" s="125"/>
      <c r="O31" s="125"/>
      <c r="P31" s="126" t="n">
        <f aca="false">M31</f>
        <v>0.0043260806</v>
      </c>
      <c r="Q31" s="125"/>
      <c r="R31" s="125" t="n">
        <f aca="false">'10 Квартал финансирование'!N33</f>
        <v>0.0043260806</v>
      </c>
      <c r="S31" s="125"/>
      <c r="T31" s="125"/>
      <c r="U31" s="126" t="n">
        <f aca="false">R31</f>
        <v>0.0043260806</v>
      </c>
      <c r="V31" s="127"/>
    </row>
    <row r="32" customFormat="false" ht="15.75" hidden="false" customHeight="false" outlineLevel="0" collapsed="false">
      <c r="A32" s="123" t="str">
        <f aca="false">'10 Квартал финансирование'!A34</f>
        <v>4</v>
      </c>
      <c r="B32" s="124" t="str">
        <f aca="false">'10 Квартал финансирование'!B34</f>
        <v>Реконструкция ВЛ-0,4 кВ в СИП по ул.Развальская, г.Железноводск, L=0,25 км</v>
      </c>
      <c r="C32" s="125" t="n">
        <f aca="false">'10 Квартал финансирование'!E34</f>
        <v>0.24193121</v>
      </c>
      <c r="D32" s="125"/>
      <c r="E32" s="125"/>
      <c r="F32" s="125" t="n">
        <f aca="false">C32</f>
        <v>0.24193121</v>
      </c>
      <c r="G32" s="125"/>
      <c r="H32" s="125" t="n">
        <f aca="false">'10 Квартал финансирование'!L34</f>
        <v>0.0043260806</v>
      </c>
      <c r="I32" s="125"/>
      <c r="J32" s="125"/>
      <c r="K32" s="125" t="n">
        <f aca="false">H32</f>
        <v>0.0043260806</v>
      </c>
      <c r="L32" s="125"/>
      <c r="M32" s="125" t="n">
        <f aca="false">'10 Квартал финансирование'!M34</f>
        <v>0.0043260806</v>
      </c>
      <c r="N32" s="125"/>
      <c r="O32" s="125"/>
      <c r="P32" s="126" t="n">
        <f aca="false">M32</f>
        <v>0.0043260806</v>
      </c>
      <c r="Q32" s="125"/>
      <c r="R32" s="125" t="n">
        <f aca="false">'10 Квартал финансирование'!N34</f>
        <v>0.0043260806</v>
      </c>
      <c r="S32" s="125"/>
      <c r="T32" s="125"/>
      <c r="U32" s="126" t="n">
        <f aca="false">R32</f>
        <v>0.0043260806</v>
      </c>
      <c r="V32" s="127"/>
    </row>
    <row r="33" customFormat="false" ht="15.75" hidden="false" customHeight="false" outlineLevel="0" collapsed="false">
      <c r="A33" s="123" t="str">
        <f aca="false">'10 Квартал финансирование'!A35</f>
        <v>5</v>
      </c>
      <c r="B33" s="124" t="str">
        <f aca="false">'10 Квартал финансирование'!B35</f>
        <v>Реконструкция ВЛ-0,4 кВ в СИП по ул.Пушкина от ТП-185, п.Иноземцево, L=0,35 км</v>
      </c>
      <c r="C33" s="125" t="n">
        <f aca="false">'10 Квартал финансирование'!E35</f>
        <v>0.82634394</v>
      </c>
      <c r="D33" s="125"/>
      <c r="E33" s="125"/>
      <c r="F33" s="125" t="n">
        <f aca="false">C33</f>
        <v>0.82634394</v>
      </c>
      <c r="G33" s="125"/>
      <c r="H33" s="125" t="n">
        <f aca="false">'10 Квартал финансирование'!L35</f>
        <v>0.0043260806</v>
      </c>
      <c r="I33" s="125"/>
      <c r="J33" s="125"/>
      <c r="K33" s="125" t="n">
        <f aca="false">H33</f>
        <v>0.0043260806</v>
      </c>
      <c r="L33" s="125"/>
      <c r="M33" s="125" t="n">
        <f aca="false">'10 Квартал финансирование'!M35</f>
        <v>0.0043260806</v>
      </c>
      <c r="N33" s="125"/>
      <c r="O33" s="125"/>
      <c r="P33" s="126" t="n">
        <f aca="false">M33</f>
        <v>0.0043260806</v>
      </c>
      <c r="Q33" s="125"/>
      <c r="R33" s="125" t="n">
        <f aca="false">'10 Квартал финансирование'!N35</f>
        <v>0.0043260806</v>
      </c>
      <c r="S33" s="125"/>
      <c r="T33" s="125"/>
      <c r="U33" s="126" t="n">
        <f aca="false">R33</f>
        <v>0.0043260806</v>
      </c>
      <c r="V33" s="127"/>
    </row>
    <row r="34" customFormat="false" ht="15.75" hidden="false" customHeight="false" outlineLevel="0" collapsed="false">
      <c r="A34" s="123" t="str">
        <f aca="false">'10 Квартал финансирование'!A36</f>
        <v>6</v>
      </c>
      <c r="B34" s="124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4" s="125" t="n">
        <f aca="false">'10 Квартал финансирование'!E36</f>
        <v>0.17545926</v>
      </c>
      <c r="D34" s="125"/>
      <c r="E34" s="125"/>
      <c r="F34" s="125" t="n">
        <f aca="false">C34</f>
        <v>0.17545926</v>
      </c>
      <c r="G34" s="125"/>
      <c r="H34" s="125" t="n">
        <f aca="false">'10 Квартал финансирование'!L36</f>
        <v>0.0043260806</v>
      </c>
      <c r="I34" s="125"/>
      <c r="J34" s="125"/>
      <c r="K34" s="125" t="n">
        <f aca="false">H34</f>
        <v>0.0043260806</v>
      </c>
      <c r="L34" s="125"/>
      <c r="M34" s="125" t="n">
        <f aca="false">'10 Квартал финансирование'!M36</f>
        <v>0.0043260806</v>
      </c>
      <c r="N34" s="125"/>
      <c r="O34" s="125"/>
      <c r="P34" s="126" t="n">
        <f aca="false">M34</f>
        <v>0.0043260806</v>
      </c>
      <c r="Q34" s="125"/>
      <c r="R34" s="125" t="n">
        <f aca="false">'10 Квартал финансирование'!N36</f>
        <v>0.0043260806</v>
      </c>
      <c r="S34" s="125"/>
      <c r="T34" s="125"/>
      <c r="U34" s="126" t="n">
        <f aca="false">R34</f>
        <v>0.0043260806</v>
      </c>
      <c r="V34" s="127"/>
    </row>
    <row r="35" customFormat="false" ht="15.75" hidden="false" customHeight="false" outlineLevel="0" collapsed="false">
      <c r="A35" s="123" t="str">
        <f aca="false">'10 Квартал финансирование'!A37</f>
        <v>7</v>
      </c>
      <c r="B35" s="124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5" s="125" t="n">
        <f aca="false">'10 Квартал финансирование'!E37</f>
        <v>0.2380821</v>
      </c>
      <c r="D35" s="125"/>
      <c r="E35" s="125"/>
      <c r="F35" s="125" t="n">
        <f aca="false">C35</f>
        <v>0.2380821</v>
      </c>
      <c r="G35" s="125"/>
      <c r="H35" s="125" t="n">
        <f aca="false">'10 Квартал финансирование'!L37</f>
        <v>0.0043260806</v>
      </c>
      <c r="I35" s="125"/>
      <c r="J35" s="125"/>
      <c r="K35" s="125" t="n">
        <f aca="false">H35</f>
        <v>0.0043260806</v>
      </c>
      <c r="L35" s="125"/>
      <c r="M35" s="125" t="n">
        <f aca="false">'10 Квартал финансирование'!M37</f>
        <v>0.0043260806</v>
      </c>
      <c r="N35" s="125"/>
      <c r="O35" s="125"/>
      <c r="P35" s="126" t="n">
        <f aca="false">M35</f>
        <v>0.0043260806</v>
      </c>
      <c r="Q35" s="125"/>
      <c r="R35" s="125" t="n">
        <f aca="false">'10 Квартал финансирование'!N37</f>
        <v>0.0043260806</v>
      </c>
      <c r="S35" s="125"/>
      <c r="T35" s="125"/>
      <c r="U35" s="126" t="n">
        <f aca="false">R35</f>
        <v>0.0043260806</v>
      </c>
      <c r="V35" s="127"/>
    </row>
    <row r="36" customFormat="false" ht="15.75" hidden="false" customHeight="false" outlineLevel="0" collapsed="false">
      <c r="A36" s="123" t="str">
        <f aca="false">'10 Квартал финансирование'!A38</f>
        <v>8</v>
      </c>
      <c r="B36" s="124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6" s="125" t="n">
        <f aca="false">'10 Квартал финансирование'!E38</f>
        <v>0.19027917</v>
      </c>
      <c r="D36" s="125"/>
      <c r="E36" s="125"/>
      <c r="F36" s="125" t="n">
        <f aca="false">C36</f>
        <v>0.19027917</v>
      </c>
      <c r="G36" s="125"/>
      <c r="H36" s="125" t="n">
        <f aca="false">'10 Квартал финансирование'!L38</f>
        <v>0.0043260806</v>
      </c>
      <c r="I36" s="125"/>
      <c r="J36" s="125"/>
      <c r="K36" s="125" t="n">
        <f aca="false">H36</f>
        <v>0.0043260806</v>
      </c>
      <c r="L36" s="125"/>
      <c r="M36" s="125" t="n">
        <f aca="false">'10 Квартал финансирование'!M38</f>
        <v>0.0043260806</v>
      </c>
      <c r="N36" s="125"/>
      <c r="O36" s="125"/>
      <c r="P36" s="126" t="n">
        <f aca="false">M36</f>
        <v>0.0043260806</v>
      </c>
      <c r="Q36" s="125"/>
      <c r="R36" s="125" t="n">
        <f aca="false">'10 Квартал финансирование'!N38</f>
        <v>0.0043260806</v>
      </c>
      <c r="S36" s="125"/>
      <c r="T36" s="125"/>
      <c r="U36" s="126" t="n">
        <f aca="false">R36</f>
        <v>0.0043260806</v>
      </c>
      <c r="V36" s="127"/>
    </row>
    <row r="37" customFormat="false" ht="15.75" hidden="false" customHeight="false" outlineLevel="0" collapsed="false">
      <c r="A37" s="123" t="str">
        <f aca="false">'10 Квартал финансирование'!A39</f>
        <v>9</v>
      </c>
      <c r="B37" s="124" t="str">
        <f aca="false">'10 Квартал финансирование'!B39</f>
        <v>Реконструкция ВЛ-0,4 кВ ул.Глинки ( инв.№ 0000357 ), г.Железноводск, пос.Бештау, L=0,64 км</v>
      </c>
      <c r="C37" s="125" t="n">
        <f aca="false">'10 Квартал финансирование'!E39</f>
        <v>0.6968429</v>
      </c>
      <c r="D37" s="125"/>
      <c r="E37" s="125"/>
      <c r="F37" s="125" t="n">
        <f aca="false">C37</f>
        <v>0.6968429</v>
      </c>
      <c r="G37" s="125"/>
      <c r="H37" s="125" t="n">
        <f aca="false">'10 Квартал финансирование'!L39</f>
        <v>0.0043260806</v>
      </c>
      <c r="I37" s="125"/>
      <c r="J37" s="125"/>
      <c r="K37" s="125" t="n">
        <f aca="false">H37</f>
        <v>0.0043260806</v>
      </c>
      <c r="L37" s="125"/>
      <c r="M37" s="125" t="n">
        <f aca="false">'10 Квартал финансирование'!M39</f>
        <v>0.0043260806</v>
      </c>
      <c r="N37" s="125"/>
      <c r="O37" s="125"/>
      <c r="P37" s="126" t="n">
        <f aca="false">M37</f>
        <v>0.0043260806</v>
      </c>
      <c r="Q37" s="125"/>
      <c r="R37" s="125" t="n">
        <f aca="false">'10 Квартал финансирование'!N39</f>
        <v>0.0043260806</v>
      </c>
      <c r="S37" s="125"/>
      <c r="T37" s="125"/>
      <c r="U37" s="126" t="n">
        <f aca="false">R37</f>
        <v>0.0043260806</v>
      </c>
      <c r="V37" s="127"/>
    </row>
    <row r="38" customFormat="false" ht="15.75" hidden="false" customHeight="false" outlineLevel="0" collapsed="false">
      <c r="A38" s="123" t="str">
        <f aca="false">'10 Квартал финансирование'!A40</f>
        <v>10</v>
      </c>
      <c r="B38" s="124" t="str">
        <f aca="false">'10 Квартал финансирование'!B40</f>
        <v>Реконструкция ВЛ-0,4 кВ ул.Глинки ( инв.№ 0000358 ), г.Железноводск, пос.Бештау, L=0,36 км</v>
      </c>
      <c r="C38" s="125" t="n">
        <f aca="false">'10 Квартал финансирование'!E40</f>
        <v>0.42987736</v>
      </c>
      <c r="D38" s="125"/>
      <c r="E38" s="125"/>
      <c r="F38" s="125" t="n">
        <f aca="false">C38</f>
        <v>0.42987736</v>
      </c>
      <c r="G38" s="125"/>
      <c r="H38" s="125" t="n">
        <f aca="false">'10 Квартал финансирование'!L40</f>
        <v>0.0043260806</v>
      </c>
      <c r="I38" s="125"/>
      <c r="J38" s="125"/>
      <c r="K38" s="125" t="n">
        <f aca="false">H38</f>
        <v>0.0043260806</v>
      </c>
      <c r="L38" s="125"/>
      <c r="M38" s="125" t="n">
        <f aca="false">'10 Квартал финансирование'!M40</f>
        <v>0.0043260806</v>
      </c>
      <c r="N38" s="125"/>
      <c r="O38" s="125"/>
      <c r="P38" s="126" t="n">
        <f aca="false">M38</f>
        <v>0.0043260806</v>
      </c>
      <c r="Q38" s="125"/>
      <c r="R38" s="125" t="n">
        <f aca="false">'10 Квартал финансирование'!N40</f>
        <v>0.0043260806</v>
      </c>
      <c r="S38" s="125"/>
      <c r="T38" s="125"/>
      <c r="U38" s="126" t="n">
        <f aca="false">R38</f>
        <v>0.0043260806</v>
      </c>
      <c r="V38" s="127"/>
    </row>
    <row r="39" customFormat="false" ht="15.75" hidden="false" customHeight="false" outlineLevel="0" collapsed="false">
      <c r="A39" s="123" t="str">
        <f aca="false">'10 Квартал финансирование'!A41</f>
        <v>11</v>
      </c>
      <c r="B39" s="124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39" s="125" t="n">
        <f aca="false">'10 Квартал финансирование'!E41</f>
        <v>0.21047011</v>
      </c>
      <c r="D39" s="125"/>
      <c r="E39" s="125"/>
      <c r="F39" s="125" t="n">
        <f aca="false">C39</f>
        <v>0.21047011</v>
      </c>
      <c r="G39" s="125"/>
      <c r="H39" s="125" t="n">
        <f aca="false">'10 Квартал финансирование'!L41</f>
        <v>0.0043260806</v>
      </c>
      <c r="I39" s="125"/>
      <c r="J39" s="125"/>
      <c r="K39" s="125" t="n">
        <f aca="false">H39</f>
        <v>0.0043260806</v>
      </c>
      <c r="L39" s="125"/>
      <c r="M39" s="125" t="n">
        <f aca="false">'10 Квартал финансирование'!M41</f>
        <v>0.0043260806</v>
      </c>
      <c r="N39" s="125"/>
      <c r="O39" s="125"/>
      <c r="P39" s="126" t="n">
        <f aca="false">M39</f>
        <v>0.0043260806</v>
      </c>
      <c r="Q39" s="125"/>
      <c r="R39" s="125" t="n">
        <f aca="false">'10 Квартал финансирование'!N41</f>
        <v>0.0043260806</v>
      </c>
      <c r="S39" s="125"/>
      <c r="T39" s="125"/>
      <c r="U39" s="126" t="n">
        <f aca="false">R39</f>
        <v>0.0043260806</v>
      </c>
      <c r="V39" s="127"/>
    </row>
    <row r="40" customFormat="false" ht="15.75" hidden="false" customHeight="false" outlineLevel="0" collapsed="false">
      <c r="A40" s="123" t="str">
        <f aca="false">'10 Квартал финансирование'!A42</f>
        <v>12</v>
      </c>
      <c r="B40" s="124" t="str">
        <f aca="false">'10 Квартал финансирование'!B42</f>
        <v>Реконструкция ВЛ-0,4 кВ в СИП от ТП-172 по ул Мира, п.Иноземцево, L=0,5 км</v>
      </c>
      <c r="C40" s="125" t="n">
        <f aca="false">'10 Квартал финансирование'!E42</f>
        <v>0.9835271</v>
      </c>
      <c r="D40" s="125"/>
      <c r="E40" s="125"/>
      <c r="F40" s="125" t="n">
        <f aca="false">C40</f>
        <v>0.9835271</v>
      </c>
      <c r="G40" s="125"/>
      <c r="H40" s="125" t="n">
        <f aca="false">'10 Квартал финансирование'!L42</f>
        <v>0.0043260806</v>
      </c>
      <c r="I40" s="125"/>
      <c r="J40" s="125"/>
      <c r="K40" s="125" t="n">
        <f aca="false">H40</f>
        <v>0.0043260806</v>
      </c>
      <c r="L40" s="125"/>
      <c r="M40" s="125" t="n">
        <f aca="false">'10 Квартал финансирование'!M42</f>
        <v>0.0043260806</v>
      </c>
      <c r="N40" s="125"/>
      <c r="O40" s="125"/>
      <c r="P40" s="126" t="n">
        <f aca="false">M40</f>
        <v>0.0043260806</v>
      </c>
      <c r="Q40" s="125"/>
      <c r="R40" s="125" t="n">
        <f aca="false">'10 Квартал финансирование'!N42</f>
        <v>0.0043260806</v>
      </c>
      <c r="S40" s="125"/>
      <c r="T40" s="125"/>
      <c r="U40" s="126" t="n">
        <f aca="false">R40</f>
        <v>0.0043260806</v>
      </c>
      <c r="V40" s="127"/>
    </row>
    <row r="41" customFormat="false" ht="15.75" hidden="false" customHeight="false" outlineLevel="0" collapsed="false">
      <c r="A41" s="123" t="str">
        <f aca="false">'10 Квартал финансирование'!A43</f>
        <v>13</v>
      </c>
      <c r="B41" s="124" t="str">
        <f aca="false">'10 Квартал финансирование'!B43</f>
        <v>Реконструкция ВЛ-0,4 кВ в СИП от ТП-176 по ул Мира, п.Иноземцево, L=0,8 км</v>
      </c>
      <c r="C41" s="125" t="n">
        <f aca="false">'10 Квартал финансирование'!E43</f>
        <v>0.98948848</v>
      </c>
      <c r="D41" s="125"/>
      <c r="E41" s="125"/>
      <c r="F41" s="125" t="n">
        <f aca="false">C41</f>
        <v>0.98948848</v>
      </c>
      <c r="G41" s="125"/>
      <c r="H41" s="125" t="n">
        <f aca="false">'10 Квартал финансирование'!L43</f>
        <v>0.0043260806</v>
      </c>
      <c r="I41" s="125"/>
      <c r="J41" s="125"/>
      <c r="K41" s="125" t="n">
        <f aca="false">H41</f>
        <v>0.0043260806</v>
      </c>
      <c r="L41" s="125"/>
      <c r="M41" s="125" t="n">
        <f aca="false">'10 Квартал финансирование'!M43</f>
        <v>0.0043260806</v>
      </c>
      <c r="N41" s="125"/>
      <c r="O41" s="125"/>
      <c r="P41" s="126" t="n">
        <f aca="false">M41</f>
        <v>0.0043260806</v>
      </c>
      <c r="Q41" s="125"/>
      <c r="R41" s="125" t="n">
        <f aca="false">'10 Квартал финансирование'!N43</f>
        <v>0.0043260806</v>
      </c>
      <c r="S41" s="125"/>
      <c r="T41" s="125"/>
      <c r="U41" s="126" t="n">
        <f aca="false">R41</f>
        <v>0.0043260806</v>
      </c>
      <c r="V41" s="127"/>
    </row>
    <row r="42" customFormat="false" ht="15.75" hidden="false" customHeight="false" outlineLevel="0" collapsed="false">
      <c r="A42" s="123" t="str">
        <f aca="false">'10 Квартал финансирование'!A44</f>
        <v>14</v>
      </c>
      <c r="B42" s="124" t="str">
        <f aca="false">'10 Квартал финансирование'!B44</f>
        <v>Реконструкция ВЛ-0,4 кВ в СИП по ул.Шоссейная, п.Иноземцево, L=0,5 км</v>
      </c>
      <c r="C42" s="125" t="n">
        <f aca="false">'10 Квартал финансирование'!E44</f>
        <v>0.71202144</v>
      </c>
      <c r="D42" s="125"/>
      <c r="E42" s="125"/>
      <c r="F42" s="125" t="n">
        <f aca="false">C42</f>
        <v>0.71202144</v>
      </c>
      <c r="G42" s="125"/>
      <c r="H42" s="125" t="n">
        <f aca="false">'10 Квартал финансирование'!L44</f>
        <v>0.0043262222</v>
      </c>
      <c r="I42" s="125"/>
      <c r="J42" s="125"/>
      <c r="K42" s="125" t="n">
        <f aca="false">H42</f>
        <v>0.0043262222</v>
      </c>
      <c r="L42" s="125"/>
      <c r="M42" s="125" t="n">
        <f aca="false">'10 Квартал финансирование'!M44</f>
        <v>0.0043262222</v>
      </c>
      <c r="N42" s="125"/>
      <c r="O42" s="125"/>
      <c r="P42" s="126" t="n">
        <f aca="false">M42</f>
        <v>0.0043262222</v>
      </c>
      <c r="Q42" s="125"/>
      <c r="R42" s="125" t="n">
        <f aca="false">'10 Квартал финансирование'!N44</f>
        <v>0.0043262222</v>
      </c>
      <c r="S42" s="125"/>
      <c r="T42" s="125"/>
      <c r="U42" s="126" t="n">
        <f aca="false">R42</f>
        <v>0.0043262222</v>
      </c>
      <c r="V42" s="127"/>
    </row>
    <row r="43" customFormat="false" ht="15.75" hidden="false" customHeight="false" outlineLevel="0" collapsed="false">
      <c r="A43" s="123" t="str">
        <f aca="false">'10 Квартал финансирование'!A45</f>
        <v>15</v>
      </c>
      <c r="B43" s="124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3" s="125" t="n">
        <f aca="false">'10 Квартал финансирование'!E45</f>
        <v>0.79461296</v>
      </c>
      <c r="D43" s="125"/>
      <c r="E43" s="125"/>
      <c r="F43" s="125" t="n">
        <f aca="false">C43</f>
        <v>0.79461296</v>
      </c>
      <c r="G43" s="125"/>
      <c r="H43" s="125" t="n">
        <f aca="false">'10 Квартал финансирование'!L45</f>
        <v>0.0043260806</v>
      </c>
      <c r="I43" s="125"/>
      <c r="J43" s="125"/>
      <c r="K43" s="125" t="n">
        <f aca="false">H43</f>
        <v>0.0043260806</v>
      </c>
      <c r="L43" s="125"/>
      <c r="M43" s="125" t="n">
        <f aca="false">'10 Квартал финансирование'!M45</f>
        <v>0.0043260806</v>
      </c>
      <c r="N43" s="125"/>
      <c r="O43" s="125"/>
      <c r="P43" s="126" t="n">
        <f aca="false">M43</f>
        <v>0.0043260806</v>
      </c>
      <c r="Q43" s="125"/>
      <c r="R43" s="125" t="n">
        <f aca="false">'10 Квартал финансирование'!N45</f>
        <v>0.0043260806</v>
      </c>
      <c r="S43" s="125"/>
      <c r="T43" s="125"/>
      <c r="U43" s="126" t="n">
        <f aca="false">R43</f>
        <v>0.0043260806</v>
      </c>
      <c r="V43" s="127"/>
    </row>
    <row r="44" customFormat="false" ht="15.75" hidden="false" customHeight="false" outlineLevel="0" collapsed="false">
      <c r="A44" s="123" t="str">
        <f aca="false">'10 Квартал финансирование'!A46</f>
        <v>16</v>
      </c>
      <c r="B44" s="124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4" s="125" t="n">
        <f aca="false">'10 Квартал финансирование'!E46</f>
        <v>0.76673056</v>
      </c>
      <c r="D44" s="125"/>
      <c r="E44" s="125"/>
      <c r="F44" s="125" t="n">
        <f aca="false">C44</f>
        <v>0.76673056</v>
      </c>
      <c r="G44" s="125"/>
      <c r="H44" s="125" t="n">
        <f aca="false">'10 Квартал финансирование'!L46</f>
        <v>0.0043260806</v>
      </c>
      <c r="I44" s="125"/>
      <c r="J44" s="125"/>
      <c r="K44" s="125" t="n">
        <f aca="false">H44</f>
        <v>0.0043260806</v>
      </c>
      <c r="L44" s="125"/>
      <c r="M44" s="125" t="n">
        <f aca="false">'10 Квартал финансирование'!M46</f>
        <v>0.0043260806</v>
      </c>
      <c r="N44" s="125"/>
      <c r="O44" s="125"/>
      <c r="P44" s="126" t="n">
        <f aca="false">M44</f>
        <v>0.0043260806</v>
      </c>
      <c r="Q44" s="125"/>
      <c r="R44" s="125" t="n">
        <f aca="false">'10 Квартал финансирование'!N46</f>
        <v>0.0043260806</v>
      </c>
      <c r="S44" s="125"/>
      <c r="T44" s="125"/>
      <c r="U44" s="126" t="n">
        <f aca="false">R44</f>
        <v>0.0043260806</v>
      </c>
      <c r="V44" s="127"/>
    </row>
    <row r="45" customFormat="false" ht="15.75" hidden="false" customHeight="false" outlineLevel="0" collapsed="false">
      <c r="A45" s="123" t="str">
        <f aca="false">'10 Квартал финансирование'!A47</f>
        <v>17</v>
      </c>
      <c r="B45" s="124" t="str">
        <f aca="false">'10 Квартал финансирование'!B47</f>
        <v>Реконструкция ВЛ-0,4 кВ в СИП от ТП-193 по ул.Колхозная, п.Иноземцево, L=0,8 км</v>
      </c>
      <c r="C45" s="125" t="n">
        <f aca="false">'10 Квартал финансирование'!E47</f>
        <v>0.77986919</v>
      </c>
      <c r="D45" s="125"/>
      <c r="E45" s="125"/>
      <c r="F45" s="125" t="n">
        <f aca="false">C45</f>
        <v>0.77986919</v>
      </c>
      <c r="G45" s="125"/>
      <c r="H45" s="125" t="n">
        <f aca="false">'10 Квартал финансирование'!L47</f>
        <v>0.0043260806</v>
      </c>
      <c r="I45" s="125"/>
      <c r="J45" s="125"/>
      <c r="K45" s="125" t="n">
        <f aca="false">H45</f>
        <v>0.0043260806</v>
      </c>
      <c r="L45" s="125"/>
      <c r="M45" s="125" t="n">
        <f aca="false">'10 Квартал финансирование'!M47</f>
        <v>0.0043260806</v>
      </c>
      <c r="N45" s="125"/>
      <c r="O45" s="125"/>
      <c r="P45" s="126" t="n">
        <f aca="false">M45</f>
        <v>0.0043260806</v>
      </c>
      <c r="Q45" s="125"/>
      <c r="R45" s="125" t="n">
        <f aca="false">'10 Квартал финансирование'!N47</f>
        <v>0.0043260806</v>
      </c>
      <c r="S45" s="125"/>
      <c r="T45" s="125"/>
      <c r="U45" s="126" t="n">
        <f aca="false">R45</f>
        <v>0.0043260806</v>
      </c>
      <c r="V45" s="127"/>
    </row>
    <row r="46" customFormat="false" ht="15.75" hidden="false" customHeight="false" outlineLevel="0" collapsed="false">
      <c r="A46" s="123" t="str">
        <f aca="false">'10 Квартал финансирование'!A48</f>
        <v>18</v>
      </c>
      <c r="B46" s="124" t="str">
        <f aca="false">'10 Квартал финансирование'!B48</f>
        <v>Реконструкция ВЛ-0,4 кВ в СИП от ТП-184 по ул Колхозная-Гагарина, п.Иноземцево, L=0,4 км</v>
      </c>
      <c r="C46" s="125" t="n">
        <f aca="false">'10 Квартал финансирование'!E48</f>
        <v>0.38764307</v>
      </c>
      <c r="D46" s="125"/>
      <c r="E46" s="125"/>
      <c r="F46" s="125" t="n">
        <f aca="false">C46</f>
        <v>0.38764307</v>
      </c>
      <c r="G46" s="125"/>
      <c r="H46" s="125" t="n">
        <f aca="false">'10 Квартал финансирование'!L48</f>
        <v>0.0043260806</v>
      </c>
      <c r="I46" s="125"/>
      <c r="J46" s="125"/>
      <c r="K46" s="125" t="n">
        <f aca="false">H46</f>
        <v>0.0043260806</v>
      </c>
      <c r="L46" s="125"/>
      <c r="M46" s="125" t="n">
        <f aca="false">'10 Квартал финансирование'!M48</f>
        <v>0.0043260806</v>
      </c>
      <c r="N46" s="125"/>
      <c r="O46" s="125"/>
      <c r="P46" s="126" t="n">
        <f aca="false">M46</f>
        <v>0.0043260806</v>
      </c>
      <c r="Q46" s="125"/>
      <c r="R46" s="125" t="n">
        <f aca="false">'10 Квартал финансирование'!N48</f>
        <v>0.0043260806</v>
      </c>
      <c r="S46" s="125"/>
      <c r="T46" s="125"/>
      <c r="U46" s="126" t="n">
        <f aca="false">R46</f>
        <v>0.0043260806</v>
      </c>
      <c r="V46" s="127"/>
    </row>
    <row r="47" customFormat="false" ht="15.75" hidden="false" customHeight="false" outlineLevel="0" collapsed="false">
      <c r="A47" s="123" t="str">
        <f aca="false">'10 Квартал финансирование'!A49</f>
        <v>19</v>
      </c>
      <c r="B47" s="124" t="str">
        <f aca="false">'10 Квартал финансирование'!B49</f>
        <v>Реконструкция ВЛ-0,4 кВ в СИП по ул Колхозная (низ), п.Иноземцево, L=1,07 км</v>
      </c>
      <c r="C47" s="125" t="n">
        <f aca="false">'10 Квартал финансирование'!E49</f>
        <v>0.94576759</v>
      </c>
      <c r="D47" s="125"/>
      <c r="E47" s="125"/>
      <c r="F47" s="125" t="n">
        <f aca="false">C47</f>
        <v>0.94576759</v>
      </c>
      <c r="G47" s="125"/>
      <c r="H47" s="125" t="n">
        <f aca="false">'10 Квартал финансирование'!L49</f>
        <v>0.0043260806</v>
      </c>
      <c r="I47" s="125"/>
      <c r="J47" s="125"/>
      <c r="K47" s="125" t="n">
        <f aca="false">H47</f>
        <v>0.0043260806</v>
      </c>
      <c r="L47" s="125"/>
      <c r="M47" s="125" t="n">
        <f aca="false">'10 Квартал финансирование'!M49</f>
        <v>0.0043260806</v>
      </c>
      <c r="N47" s="125"/>
      <c r="O47" s="125"/>
      <c r="P47" s="126" t="n">
        <f aca="false">M47</f>
        <v>0.0043260806</v>
      </c>
      <c r="Q47" s="125"/>
      <c r="R47" s="125" t="n">
        <f aca="false">'10 Квартал финансирование'!N49</f>
        <v>0.0043260806</v>
      </c>
      <c r="S47" s="125"/>
      <c r="T47" s="125"/>
      <c r="U47" s="126" t="n">
        <f aca="false">R47</f>
        <v>0.0043260806</v>
      </c>
      <c r="V47" s="127"/>
    </row>
    <row r="48" customFormat="false" ht="15.75" hidden="false" customHeight="false" outlineLevel="0" collapsed="false">
      <c r="A48" s="123" t="str">
        <f aca="false">'10 Квартал финансирование'!A50</f>
        <v>20</v>
      </c>
      <c r="B48" s="124" t="str">
        <f aca="false">'10 Квартал финансирование'!B50</f>
        <v>Реконструкция ВЛ-0,4 кВ в СИП по ул Колхозная (Ф-"Детский сад"), п.Иноземцево, L=0,2 км</v>
      </c>
      <c r="C48" s="125" t="n">
        <f aca="false">'10 Квартал финансирование'!E50</f>
        <v>0.17897202</v>
      </c>
      <c r="D48" s="125"/>
      <c r="E48" s="125"/>
      <c r="F48" s="125" t="n">
        <f aca="false">C48</f>
        <v>0.17897202</v>
      </c>
      <c r="G48" s="125"/>
      <c r="H48" s="125" t="n">
        <f aca="false">'10 Квартал финансирование'!L50</f>
        <v>0.0043260806</v>
      </c>
      <c r="I48" s="125"/>
      <c r="J48" s="125"/>
      <c r="K48" s="125" t="n">
        <f aca="false">H48</f>
        <v>0.0043260806</v>
      </c>
      <c r="L48" s="125"/>
      <c r="M48" s="125" t="n">
        <f aca="false">'10 Квартал финансирование'!M50</f>
        <v>0.0043260806</v>
      </c>
      <c r="N48" s="125"/>
      <c r="O48" s="125"/>
      <c r="P48" s="126" t="n">
        <f aca="false">M48</f>
        <v>0.0043260806</v>
      </c>
      <c r="Q48" s="125"/>
      <c r="R48" s="125" t="n">
        <f aca="false">'10 Квартал финансирование'!N50</f>
        <v>0.0043260806</v>
      </c>
      <c r="S48" s="125"/>
      <c r="T48" s="125"/>
      <c r="U48" s="126" t="n">
        <f aca="false">R48</f>
        <v>0.0043260806</v>
      </c>
      <c r="V48" s="127"/>
    </row>
    <row r="49" customFormat="false" ht="15.75" hidden="false" customHeight="false" outlineLevel="0" collapsed="false">
      <c r="A49" s="123" t="str">
        <f aca="false">'10 Квартал финансирование'!A51</f>
        <v>21</v>
      </c>
      <c r="B49" s="124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49" s="125" t="n">
        <f aca="false">'10 Квартал финансирование'!E51</f>
        <v>1.99034453</v>
      </c>
      <c r="D49" s="125"/>
      <c r="E49" s="125"/>
      <c r="F49" s="125" t="n">
        <f aca="false">C49</f>
        <v>1.99034453</v>
      </c>
      <c r="G49" s="125"/>
      <c r="H49" s="125" t="n">
        <f aca="false">'10 Квартал финансирование'!L51</f>
        <v>0.0043260806</v>
      </c>
      <c r="I49" s="125"/>
      <c r="J49" s="125"/>
      <c r="K49" s="125" t="n">
        <f aca="false">H49</f>
        <v>0.0043260806</v>
      </c>
      <c r="L49" s="125"/>
      <c r="M49" s="125" t="n">
        <f aca="false">'10 Квартал финансирование'!M51</f>
        <v>0.0043260806</v>
      </c>
      <c r="N49" s="125"/>
      <c r="O49" s="125"/>
      <c r="P49" s="126" t="n">
        <f aca="false">M49</f>
        <v>0.0043260806</v>
      </c>
      <c r="Q49" s="125"/>
      <c r="R49" s="125" t="n">
        <f aca="false">'10 Квартал финансирование'!N51</f>
        <v>0.0043260806</v>
      </c>
      <c r="S49" s="125"/>
      <c r="T49" s="125"/>
      <c r="U49" s="126" t="n">
        <f aca="false">R49</f>
        <v>0.0043260806</v>
      </c>
      <c r="V49" s="127"/>
    </row>
    <row r="50" customFormat="false" ht="15.75" hidden="false" customHeight="false" outlineLevel="0" collapsed="false">
      <c r="A50" s="123" t="str">
        <f aca="false">'10 Квартал финансирование'!A52</f>
        <v>22</v>
      </c>
      <c r="B50" s="124" t="str">
        <f aca="false">'10 Квартал финансирование'!B52</f>
        <v>Реконструкция ВЛ-0,4 кВ в СИП по ул Колхозная до ДК "Машук", п.Иноземцево, L=0,4 км</v>
      </c>
      <c r="C50" s="125" t="n">
        <f aca="false">'10 Квартал финансирование'!E52</f>
        <v>0.59095874</v>
      </c>
      <c r="D50" s="125"/>
      <c r="E50" s="125"/>
      <c r="F50" s="125" t="n">
        <f aca="false">C50</f>
        <v>0.59095874</v>
      </c>
      <c r="G50" s="125"/>
      <c r="H50" s="125" t="n">
        <f aca="false">'10 Квартал финансирование'!L52</f>
        <v>0.0043260806</v>
      </c>
      <c r="I50" s="125"/>
      <c r="J50" s="125"/>
      <c r="K50" s="125" t="n">
        <f aca="false">H50</f>
        <v>0.0043260806</v>
      </c>
      <c r="L50" s="125"/>
      <c r="M50" s="125" t="n">
        <f aca="false">'10 Квартал финансирование'!M52</f>
        <v>0.0043260806</v>
      </c>
      <c r="N50" s="125"/>
      <c r="O50" s="125"/>
      <c r="P50" s="126" t="n">
        <f aca="false">M50</f>
        <v>0.0043260806</v>
      </c>
      <c r="Q50" s="125"/>
      <c r="R50" s="125" t="n">
        <f aca="false">'10 Квартал финансирование'!N52</f>
        <v>0.0043260806</v>
      </c>
      <c r="S50" s="125"/>
      <c r="T50" s="125"/>
      <c r="U50" s="126" t="n">
        <f aca="false">R50</f>
        <v>0.0043260806</v>
      </c>
      <c r="V50" s="127"/>
    </row>
    <row r="51" customFormat="false" ht="15.75" hidden="false" customHeight="false" outlineLevel="0" collapsed="false">
      <c r="A51" s="123" t="str">
        <f aca="false">'10 Квартал финансирование'!A53</f>
        <v>23</v>
      </c>
      <c r="B51" s="124" t="str">
        <f aca="false">'10 Квартал финансирование'!B53</f>
        <v>Реконструкция ВЛ-0,4 кВ в СИП по  ул.Дачная, п.Иноземцево, L=0,3 км</v>
      </c>
      <c r="C51" s="125" t="n">
        <f aca="false">'10 Квартал финансирование'!E53</f>
        <v>0.25583007</v>
      </c>
      <c r="D51" s="125"/>
      <c r="E51" s="125"/>
      <c r="F51" s="125" t="n">
        <f aca="false">C51</f>
        <v>0.25583007</v>
      </c>
      <c r="G51" s="125"/>
      <c r="H51" s="125" t="n">
        <f aca="false">'10 Квартал финансирование'!L53</f>
        <v>0.0043260806</v>
      </c>
      <c r="I51" s="125"/>
      <c r="J51" s="125"/>
      <c r="K51" s="125" t="n">
        <f aca="false">H51</f>
        <v>0.0043260806</v>
      </c>
      <c r="L51" s="125"/>
      <c r="M51" s="125" t="n">
        <f aca="false">'10 Квартал финансирование'!M53</f>
        <v>0.0043260806</v>
      </c>
      <c r="N51" s="125"/>
      <c r="O51" s="125"/>
      <c r="P51" s="126" t="n">
        <f aca="false">M51</f>
        <v>0.0043260806</v>
      </c>
      <c r="Q51" s="125"/>
      <c r="R51" s="125" t="n">
        <f aca="false">'10 Квартал финансирование'!N53</f>
        <v>0.0043260806</v>
      </c>
      <c r="S51" s="125"/>
      <c r="T51" s="125"/>
      <c r="U51" s="126" t="n">
        <f aca="false">R51</f>
        <v>0.0043260806</v>
      </c>
      <c r="V51" s="127"/>
    </row>
    <row r="52" customFormat="false" ht="15.75" hidden="false" customHeight="false" outlineLevel="0" collapsed="false">
      <c r="A52" s="123" t="str">
        <f aca="false">'10 Квартал финансирование'!A54</f>
        <v>24</v>
      </c>
      <c r="B52" s="124" t="str">
        <f aca="false">'10 Квартал финансирование'!B54</f>
        <v>Реконструкция ВЛ-0,4 кВ в СИП по ул.Садовая, п.Иноземцево, L=0,3 км</v>
      </c>
      <c r="C52" s="125" t="n">
        <f aca="false">'10 Квартал финансирование'!E54</f>
        <v>0.37260348</v>
      </c>
      <c r="D52" s="125"/>
      <c r="E52" s="125"/>
      <c r="F52" s="125" t="n">
        <f aca="false">C52</f>
        <v>0.37260348</v>
      </c>
      <c r="G52" s="125"/>
      <c r="H52" s="125" t="n">
        <f aca="false">'10 Квартал финансирование'!L54</f>
        <v>0.0043260806</v>
      </c>
      <c r="I52" s="125"/>
      <c r="J52" s="125"/>
      <c r="K52" s="125" t="n">
        <f aca="false">H52</f>
        <v>0.0043260806</v>
      </c>
      <c r="L52" s="125"/>
      <c r="M52" s="125" t="n">
        <f aca="false">'10 Квартал финансирование'!M54</f>
        <v>0.0043260806</v>
      </c>
      <c r="N52" s="125"/>
      <c r="O52" s="125"/>
      <c r="P52" s="126" t="n">
        <f aca="false">M52</f>
        <v>0.0043260806</v>
      </c>
      <c r="Q52" s="125"/>
      <c r="R52" s="125" t="n">
        <f aca="false">'10 Квартал финансирование'!N54</f>
        <v>0.0043260806</v>
      </c>
      <c r="S52" s="125"/>
      <c r="T52" s="125"/>
      <c r="U52" s="126" t="n">
        <f aca="false">R52</f>
        <v>0.0043260806</v>
      </c>
      <c r="V52" s="127"/>
    </row>
    <row r="53" customFormat="false" ht="15.75" hidden="false" customHeight="false" outlineLevel="0" collapsed="false">
      <c r="A53" s="123" t="str">
        <f aca="false">'10 Квартал финансирование'!A55</f>
        <v>25</v>
      </c>
      <c r="B53" s="124" t="str">
        <f aca="false">'10 Квартал финансирование'!B55</f>
        <v>Реконструкция сетевого комплекса ВЛ</v>
      </c>
      <c r="C53" s="125" t="n">
        <f aca="false">'10 Квартал финансирование'!E55</f>
        <v>0.27</v>
      </c>
      <c r="D53" s="125"/>
      <c r="E53" s="125"/>
      <c r="F53" s="125" t="n">
        <f aca="false">C53</f>
        <v>0.27</v>
      </c>
      <c r="G53" s="125"/>
      <c r="H53" s="125" t="n">
        <f aca="false">'10 Квартал финансирование'!L55</f>
        <v>0</v>
      </c>
      <c r="I53" s="125"/>
      <c r="J53" s="125"/>
      <c r="K53" s="125" t="n">
        <f aca="false">H53</f>
        <v>0</v>
      </c>
      <c r="L53" s="125"/>
      <c r="M53" s="125"/>
      <c r="N53" s="125"/>
      <c r="O53" s="125"/>
      <c r="P53" s="126"/>
      <c r="Q53" s="125"/>
      <c r="R53" s="125"/>
      <c r="S53" s="125"/>
      <c r="T53" s="125"/>
      <c r="U53" s="126"/>
      <c r="V53" s="127"/>
    </row>
    <row r="54" customFormat="false" ht="3.75" hidden="false" customHeight="true" outlineLevel="0" collapsed="false">
      <c r="A54" s="123"/>
      <c r="B54" s="124"/>
      <c r="C54" s="125"/>
      <c r="D54" s="125"/>
      <c r="E54" s="125"/>
      <c r="F54" s="125"/>
      <c r="G54" s="125"/>
      <c r="H54" s="125"/>
      <c r="I54" s="125"/>
      <c r="J54" s="125"/>
      <c r="K54" s="125"/>
      <c r="L54" s="125"/>
      <c r="M54" s="125"/>
      <c r="N54" s="125"/>
      <c r="O54" s="125"/>
      <c r="P54" s="126"/>
      <c r="Q54" s="125"/>
      <c r="R54" s="125"/>
      <c r="S54" s="125"/>
      <c r="T54" s="125"/>
      <c r="U54" s="126"/>
      <c r="V54" s="127"/>
    </row>
    <row r="55" s="24" customFormat="true" ht="15.75" hidden="false" customHeight="false" outlineLevel="0" collapsed="false">
      <c r="A55" s="118"/>
      <c r="B55" s="128" t="str">
        <f aca="false">'10 Квартал финансирование'!B57</f>
        <v>Реконструкция трансформаторных и иных подстанций, всего, в том числе:</v>
      </c>
      <c r="C55" s="120" t="n">
        <f aca="false">C56+C57</f>
        <v>1.92092553</v>
      </c>
      <c r="D55" s="120" t="n">
        <v>0</v>
      </c>
      <c r="E55" s="120" t="n">
        <v>0</v>
      </c>
      <c r="F55" s="120" t="n">
        <f aca="false">C55</f>
        <v>1.92092553</v>
      </c>
      <c r="G55" s="120" t="n">
        <v>0</v>
      </c>
      <c r="H55" s="120" t="n">
        <f aca="false">'10 Квартал финансирование'!L57</f>
        <v>0.17582</v>
      </c>
      <c r="I55" s="120"/>
      <c r="J55" s="120" t="n">
        <v>0</v>
      </c>
      <c r="K55" s="120" t="n">
        <f aca="false">H55</f>
        <v>0.17582</v>
      </c>
      <c r="L55" s="120" t="n">
        <v>0</v>
      </c>
      <c r="M55" s="120" t="n">
        <f aca="false">M56+M57</f>
        <v>0.17582</v>
      </c>
      <c r="N55" s="120" t="n">
        <v>0</v>
      </c>
      <c r="O55" s="120" t="n">
        <v>0</v>
      </c>
      <c r="P55" s="121" t="n">
        <f aca="false">P56</f>
        <v>0</v>
      </c>
      <c r="Q55" s="120" t="n">
        <v>0</v>
      </c>
      <c r="R55" s="120" t="n">
        <f aca="false">R56+R57</f>
        <v>0.17582</v>
      </c>
      <c r="S55" s="120" t="n">
        <v>0</v>
      </c>
      <c r="T55" s="120" t="n">
        <v>0</v>
      </c>
      <c r="U55" s="121" t="n">
        <f aca="false">U56+U57</f>
        <v>0.17582</v>
      </c>
      <c r="V55" s="122" t="n">
        <v>0</v>
      </c>
    </row>
    <row r="56" customFormat="false" ht="15.75" hidden="false" customHeight="false" outlineLevel="0" collapsed="false">
      <c r="A56" s="123" t="str">
        <f aca="false">'10 Квартал финансирование'!A58</f>
        <v>1</v>
      </c>
      <c r="B56" s="124" t="str">
        <f aca="false">'10 Квартал финансирование'!B58</f>
        <v>Реконструкция РП-3  ( замена ячеек )</v>
      </c>
      <c r="C56" s="125" t="n">
        <f aca="false">'10 Квартал финансирование'!E58</f>
        <v>1.43790394</v>
      </c>
      <c r="D56" s="125"/>
      <c r="E56" s="125"/>
      <c r="F56" s="125" t="n">
        <f aca="false">C56</f>
        <v>1.43790394</v>
      </c>
      <c r="G56" s="125"/>
      <c r="H56" s="125" t="n">
        <f aca="false">'10 Квартал финансирование'!L58</f>
        <v>0</v>
      </c>
      <c r="I56" s="125"/>
      <c r="J56" s="125"/>
      <c r="K56" s="125" t="n">
        <f aca="false">H56</f>
        <v>0</v>
      </c>
      <c r="L56" s="125"/>
      <c r="M56" s="125"/>
      <c r="N56" s="125"/>
      <c r="O56" s="125"/>
      <c r="P56" s="126"/>
      <c r="Q56" s="125"/>
      <c r="R56" s="125"/>
      <c r="S56" s="125"/>
      <c r="T56" s="125"/>
      <c r="U56" s="126"/>
      <c r="V56" s="127"/>
    </row>
    <row r="57" s="3" customFormat="true" ht="15.75" hidden="false" customHeight="false" outlineLevel="0" collapsed="false">
      <c r="A57" s="129" t="str">
        <f aca="false">'10 Квартал финансирование'!A59</f>
        <v>2</v>
      </c>
      <c r="B57" s="130" t="str">
        <f aca="false">'10 Квартал финансирование'!B59</f>
        <v>Реконструкция сетевого комплекса ТП и КЛ</v>
      </c>
      <c r="C57" s="126" t="n">
        <f aca="false">'10 Квартал финансирование'!E59</f>
        <v>0.48302159</v>
      </c>
      <c r="D57" s="126"/>
      <c r="E57" s="126"/>
      <c r="F57" s="126" t="n">
        <f aca="false">C57</f>
        <v>0.48302159</v>
      </c>
      <c r="G57" s="126"/>
      <c r="H57" s="126" t="n">
        <f aca="false">'10 Квартал финансирование'!L59</f>
        <v>0.17582</v>
      </c>
      <c r="I57" s="126"/>
      <c r="J57" s="126"/>
      <c r="K57" s="126" t="n">
        <f aca="false">H57</f>
        <v>0.17582</v>
      </c>
      <c r="L57" s="126"/>
      <c r="M57" s="126" t="n">
        <f aca="false">'10 Квартал финансирование'!M59</f>
        <v>0.17582</v>
      </c>
      <c r="N57" s="126"/>
      <c r="O57" s="126"/>
      <c r="P57" s="126" t="n">
        <f aca="false">M57</f>
        <v>0.17582</v>
      </c>
      <c r="Q57" s="126"/>
      <c r="R57" s="126" t="n">
        <f aca="false">'10 Квартал финансирование'!N59</f>
        <v>0.17582</v>
      </c>
      <c r="S57" s="126"/>
      <c r="T57" s="126"/>
      <c r="U57" s="126" t="n">
        <f aca="false">R57</f>
        <v>0.17582</v>
      </c>
      <c r="V57" s="131"/>
    </row>
    <row r="58" customFormat="false" ht="3" hidden="false" customHeight="true" outlineLevel="0" collapsed="false">
      <c r="A58" s="123"/>
      <c r="B58" s="124"/>
      <c r="C58" s="125"/>
      <c r="D58" s="125"/>
      <c r="E58" s="125"/>
      <c r="F58" s="125"/>
      <c r="G58" s="125"/>
      <c r="H58" s="125"/>
      <c r="I58" s="125"/>
      <c r="J58" s="125"/>
      <c r="K58" s="125"/>
      <c r="L58" s="125"/>
      <c r="M58" s="125"/>
      <c r="N58" s="125"/>
      <c r="O58" s="125"/>
      <c r="P58" s="126"/>
      <c r="Q58" s="125"/>
      <c r="R58" s="125"/>
      <c r="S58" s="125"/>
      <c r="T58" s="125"/>
      <c r="U58" s="126"/>
      <c r="V58" s="127"/>
    </row>
    <row r="59" s="24" customFormat="true" ht="15.75" hidden="false" customHeight="false" outlineLevel="0" collapsed="false">
      <c r="A59" s="118"/>
      <c r="B59" s="128" t="str">
        <f aca="false">'10 Квартал финансирование'!B61</f>
        <v>Прочие инвестиционные проекты, всего, в том числе:</v>
      </c>
      <c r="C59" s="120" t="n">
        <f aca="false">C60+C61+C62</f>
        <v>11.22</v>
      </c>
      <c r="D59" s="120" t="n">
        <v>0</v>
      </c>
      <c r="E59" s="120" t="n">
        <v>0</v>
      </c>
      <c r="F59" s="120" t="n">
        <f aca="false">F60+F61+F62</f>
        <v>11.22</v>
      </c>
      <c r="G59" s="120" t="n">
        <f aca="false">G60+G62</f>
        <v>0</v>
      </c>
      <c r="H59" s="120" t="n">
        <f aca="false">H60+H62</f>
        <v>0</v>
      </c>
      <c r="I59" s="120"/>
      <c r="J59" s="120" t="n">
        <f aca="false">J60+J62</f>
        <v>0</v>
      </c>
      <c r="K59" s="120" t="n">
        <f aca="false">K60+K62</f>
        <v>0</v>
      </c>
      <c r="L59" s="120" t="n">
        <f aca="false">L60+L62</f>
        <v>0</v>
      </c>
      <c r="M59" s="120" t="n">
        <f aca="false">M60+M61+M62</f>
        <v>0</v>
      </c>
      <c r="N59" s="120" t="n">
        <f aca="false">N60+N62</f>
        <v>0</v>
      </c>
      <c r="O59" s="120" t="n">
        <f aca="false">O60+O62</f>
        <v>0</v>
      </c>
      <c r="P59" s="121" t="n">
        <f aca="false">P60+P61+P62</f>
        <v>0</v>
      </c>
      <c r="Q59" s="120" t="n">
        <f aca="false">Q60+Q62</f>
        <v>0</v>
      </c>
      <c r="R59" s="120" t="n">
        <f aca="false">R60+R62</f>
        <v>0</v>
      </c>
      <c r="S59" s="120" t="n">
        <f aca="false">S60+S62</f>
        <v>0</v>
      </c>
      <c r="T59" s="120" t="n">
        <f aca="false">T60+T62</f>
        <v>0</v>
      </c>
      <c r="U59" s="121" t="n">
        <f aca="false">U60+U62</f>
        <v>0</v>
      </c>
      <c r="V59" s="122" t="n">
        <f aca="false">V60+V62</f>
        <v>0</v>
      </c>
    </row>
    <row r="60" customFormat="false" ht="15.75" hidden="false" customHeight="false" outlineLevel="0" collapsed="false">
      <c r="A60" s="123" t="str">
        <f aca="false">'10 Квартал финансирование'!A62</f>
        <v>1</v>
      </c>
      <c r="B60" s="124" t="str">
        <f aca="false">'10 Квартал финансирование'!B62</f>
        <v>Модернизация системы АИИСКУЭ</v>
      </c>
      <c r="C60" s="125" t="n">
        <f aca="false">'10 Квартал финансирование'!E62</f>
        <v>5</v>
      </c>
      <c r="D60" s="125"/>
      <c r="E60" s="125"/>
      <c r="F60" s="125" t="n">
        <f aca="false">C60</f>
        <v>5</v>
      </c>
      <c r="G60" s="125"/>
      <c r="H60" s="125" t="n">
        <f aca="false">'10 Квартал финансирование'!L62</f>
        <v>0</v>
      </c>
      <c r="I60" s="132"/>
      <c r="J60" s="132"/>
      <c r="K60" s="125" t="n">
        <f aca="false">H60</f>
        <v>0</v>
      </c>
      <c r="L60" s="132"/>
      <c r="M60" s="125"/>
      <c r="N60" s="132"/>
      <c r="O60" s="132"/>
      <c r="P60" s="126"/>
      <c r="Q60" s="132" t="n">
        <v>0</v>
      </c>
      <c r="R60" s="125"/>
      <c r="S60" s="132" t="n">
        <v>0</v>
      </c>
      <c r="T60" s="132" t="n">
        <v>0</v>
      </c>
      <c r="U60" s="126"/>
      <c r="V60" s="133" t="n">
        <v>0</v>
      </c>
    </row>
    <row r="61" customFormat="false" ht="15.75" hidden="false" customHeight="false" outlineLevel="0" collapsed="false">
      <c r="A61" s="123" t="str">
        <f aca="false">'10 Квартал финансирование'!A63</f>
        <v>2</v>
      </c>
      <c r="B61" s="124" t="str">
        <f aca="false">'10 Квартал финансирование'!B63</f>
        <v>Строительство системы телемеханики</v>
      </c>
      <c r="C61" s="125" t="n">
        <f aca="false">'10 Квартал финансирование'!E63</f>
        <v>1.5</v>
      </c>
      <c r="D61" s="125"/>
      <c r="E61" s="125"/>
      <c r="F61" s="125" t="n">
        <f aca="false">C61</f>
        <v>1.5</v>
      </c>
      <c r="G61" s="125"/>
      <c r="H61" s="125" t="n">
        <f aca="false">'10 Квартал финансирование'!L63</f>
        <v>0</v>
      </c>
      <c r="I61" s="132"/>
      <c r="J61" s="132"/>
      <c r="K61" s="125" t="n">
        <f aca="false">H61</f>
        <v>0</v>
      </c>
      <c r="L61" s="132"/>
      <c r="M61" s="125"/>
      <c r="N61" s="132"/>
      <c r="O61" s="132"/>
      <c r="P61" s="126"/>
      <c r="Q61" s="132" t="n">
        <v>0</v>
      </c>
      <c r="R61" s="125"/>
      <c r="S61" s="132" t="n">
        <v>0</v>
      </c>
      <c r="T61" s="132" t="n">
        <v>0</v>
      </c>
      <c r="U61" s="126"/>
      <c r="V61" s="133" t="n">
        <v>0</v>
      </c>
    </row>
    <row r="62" customFormat="false" ht="15.75" hidden="false" customHeight="false" outlineLevel="0" collapsed="false">
      <c r="A62" s="123" t="str">
        <f aca="false">'10 Квартал финансирование'!A64</f>
        <v>3</v>
      </c>
      <c r="B62" s="124" t="str">
        <f aca="false">'10 Квартал финансирование'!B64</f>
        <v>Оборудование, не требующее монтажа</v>
      </c>
      <c r="C62" s="125" t="n">
        <f aca="false">'10 Квартал финансирование'!E64</f>
        <v>4.72</v>
      </c>
      <c r="D62" s="125"/>
      <c r="E62" s="125"/>
      <c r="F62" s="125" t="n">
        <f aca="false">C62</f>
        <v>4.72</v>
      </c>
      <c r="G62" s="125"/>
      <c r="H62" s="125" t="n">
        <f aca="false">'10 Квартал финансирование'!L64</f>
        <v>0</v>
      </c>
      <c r="I62" s="132"/>
      <c r="J62" s="132"/>
      <c r="K62" s="125" t="n">
        <f aca="false">H62</f>
        <v>0</v>
      </c>
      <c r="L62" s="132"/>
      <c r="M62" s="125"/>
      <c r="N62" s="132"/>
      <c r="O62" s="132"/>
      <c r="P62" s="126"/>
      <c r="Q62" s="132" t="n">
        <v>0</v>
      </c>
      <c r="R62" s="125"/>
      <c r="S62" s="132" t="n">
        <v>0</v>
      </c>
      <c r="T62" s="132" t="n">
        <v>0</v>
      </c>
      <c r="U62" s="126"/>
      <c r="V62" s="133" t="n">
        <v>0</v>
      </c>
    </row>
    <row r="63" customFormat="false" ht="3.75" hidden="false" customHeight="true" outlineLevel="0" collapsed="false">
      <c r="A63" s="123"/>
      <c r="B63" s="124"/>
      <c r="C63" s="125"/>
      <c r="D63" s="125"/>
      <c r="E63" s="125"/>
      <c r="F63" s="125"/>
      <c r="G63" s="125"/>
      <c r="H63" s="125"/>
      <c r="I63" s="125"/>
      <c r="J63" s="125"/>
      <c r="K63" s="125"/>
      <c r="L63" s="125"/>
      <c r="M63" s="125"/>
      <c r="N63" s="125"/>
      <c r="O63" s="125"/>
      <c r="P63" s="126"/>
      <c r="Q63" s="125"/>
      <c r="R63" s="125"/>
      <c r="S63" s="125"/>
      <c r="T63" s="125"/>
      <c r="U63" s="126"/>
      <c r="V63" s="127"/>
    </row>
    <row r="64" s="24" customFormat="true" ht="15.75" hidden="false" customHeight="false" outlineLevel="0" collapsed="false">
      <c r="A64" s="118" t="n">
        <v>2</v>
      </c>
      <c r="B64" s="119" t="str">
        <f aca="false">'10 Квартал финансирование'!B66</f>
        <v>Новое строительство, всего, в том числе:</v>
      </c>
      <c r="C64" s="120" t="n">
        <f aca="false">C65+C68</f>
        <v>0</v>
      </c>
      <c r="D64" s="120"/>
      <c r="E64" s="120"/>
      <c r="F64" s="120" t="n">
        <f aca="false">F65+F68</f>
        <v>0</v>
      </c>
      <c r="G64" s="120" t="n">
        <f aca="false">G65+G68</f>
        <v>0</v>
      </c>
      <c r="H64" s="120" t="n">
        <f aca="false">H65+H68</f>
        <v>0</v>
      </c>
      <c r="I64" s="120"/>
      <c r="J64" s="120" t="n">
        <f aca="false">J65+J68</f>
        <v>0</v>
      </c>
      <c r="K64" s="120" t="n">
        <f aca="false">K65+K68</f>
        <v>0</v>
      </c>
      <c r="L64" s="120" t="n">
        <f aca="false">L65+L68</f>
        <v>0</v>
      </c>
      <c r="M64" s="120" t="n">
        <f aca="false">M65+M68</f>
        <v>0</v>
      </c>
      <c r="N64" s="120" t="n">
        <f aca="false">N65+N68</f>
        <v>0</v>
      </c>
      <c r="O64" s="120" t="n">
        <f aca="false">O65+O68</f>
        <v>0</v>
      </c>
      <c r="P64" s="121" t="n">
        <f aca="false">P65+P68</f>
        <v>0</v>
      </c>
      <c r="Q64" s="120" t="n">
        <f aca="false">Q65+Q68</f>
        <v>0</v>
      </c>
      <c r="R64" s="120" t="n">
        <f aca="false">R65+R68</f>
        <v>0</v>
      </c>
      <c r="S64" s="120" t="n">
        <f aca="false">S65+S68</f>
        <v>0</v>
      </c>
      <c r="T64" s="120" t="n">
        <f aca="false">T65+T68</f>
        <v>0</v>
      </c>
      <c r="U64" s="121" t="n">
        <f aca="false">U65+U68</f>
        <v>0</v>
      </c>
      <c r="V64" s="122" t="n">
        <f aca="false">V65+V68</f>
        <v>0</v>
      </c>
    </row>
    <row r="65" s="24" customFormat="true" ht="15.75" hidden="false" customHeight="false" outlineLevel="0" collapsed="false">
      <c r="A65" s="118"/>
      <c r="B65" s="128" t="str">
        <f aca="false">'10 Квартал финансирование'!B67</f>
        <v>Прочее новое строительство объектов электросетевого хозяйства</v>
      </c>
      <c r="C65" s="120" t="n">
        <f aca="false">'10 Квартал финансирование'!E67</f>
        <v>0</v>
      </c>
      <c r="D65" s="120"/>
      <c r="E65" s="120"/>
      <c r="F65" s="120" t="n">
        <f aca="false">F66</f>
        <v>0</v>
      </c>
      <c r="G65" s="120" t="n">
        <v>0</v>
      </c>
      <c r="H65" s="120" t="n">
        <f aca="false">'10 Квартал финансирование'!L67</f>
        <v>0</v>
      </c>
      <c r="I65" s="120"/>
      <c r="J65" s="120" t="n">
        <v>0</v>
      </c>
      <c r="K65" s="120" t="n">
        <f aca="false">H65</f>
        <v>0</v>
      </c>
      <c r="L65" s="120" t="n">
        <v>0</v>
      </c>
      <c r="M65" s="120" t="n">
        <f aca="false">M66</f>
        <v>0</v>
      </c>
      <c r="N65" s="120" t="n">
        <v>0</v>
      </c>
      <c r="O65" s="120" t="n">
        <v>0</v>
      </c>
      <c r="P65" s="121" t="n">
        <f aca="false">P66</f>
        <v>0</v>
      </c>
      <c r="Q65" s="120" t="n">
        <v>0</v>
      </c>
      <c r="R65" s="120" t="n">
        <f aca="false">R66</f>
        <v>0</v>
      </c>
      <c r="S65" s="120" t="n">
        <v>0</v>
      </c>
      <c r="T65" s="120" t="n">
        <v>0</v>
      </c>
      <c r="U65" s="121" t="n">
        <f aca="false">U66</f>
        <v>0</v>
      </c>
      <c r="V65" s="122" t="n">
        <v>0</v>
      </c>
    </row>
    <row r="66" customFormat="false" ht="15.75" hidden="false" customHeight="false" outlineLevel="0" collapsed="false">
      <c r="A66" s="123" t="str">
        <f aca="false">'10 Квартал финансирование'!A68</f>
        <v>1</v>
      </c>
      <c r="B66" s="124"/>
      <c r="C66" s="125" t="n">
        <f aca="false">'10 Квартал финансирование'!E68</f>
        <v>0</v>
      </c>
      <c r="D66" s="125"/>
      <c r="E66" s="125"/>
      <c r="F66" s="125" t="n">
        <f aca="false">C66</f>
        <v>0</v>
      </c>
      <c r="G66" s="125"/>
      <c r="H66" s="125" t="n">
        <f aca="false">'10 Квартал финансирование'!L68</f>
        <v>0</v>
      </c>
      <c r="I66" s="132"/>
      <c r="J66" s="132"/>
      <c r="K66" s="125" t="n">
        <f aca="false">H66</f>
        <v>0</v>
      </c>
      <c r="L66" s="132"/>
      <c r="M66" s="125"/>
      <c r="N66" s="132"/>
      <c r="O66" s="132"/>
      <c r="P66" s="126"/>
      <c r="Q66" s="132"/>
      <c r="R66" s="125"/>
      <c r="S66" s="132"/>
      <c r="T66" s="132"/>
      <c r="U66" s="126"/>
      <c r="V66" s="127"/>
    </row>
    <row r="67" customFormat="false" ht="2.25" hidden="false" customHeight="true" outlineLevel="0" collapsed="false">
      <c r="A67" s="123"/>
      <c r="B67" s="124"/>
      <c r="C67" s="125"/>
      <c r="D67" s="125"/>
      <c r="E67" s="125"/>
      <c r="F67" s="125"/>
      <c r="G67" s="125"/>
      <c r="H67" s="125"/>
      <c r="I67" s="125"/>
      <c r="J67" s="125"/>
      <c r="K67" s="125"/>
      <c r="L67" s="125"/>
      <c r="M67" s="125"/>
      <c r="N67" s="125"/>
      <c r="O67" s="125"/>
      <c r="P67" s="126"/>
      <c r="Q67" s="125"/>
      <c r="R67" s="125"/>
      <c r="S67" s="125"/>
      <c r="T67" s="125"/>
      <c r="U67" s="126"/>
      <c r="V67" s="127"/>
    </row>
    <row r="68" s="24" customFormat="true" ht="15.75" hidden="false" customHeight="false" outlineLevel="0" collapsed="false">
      <c r="A68" s="118"/>
      <c r="B68" s="128" t="str">
        <f aca="false">'10 Квартал финансирование'!B70</f>
        <v>Новое строительство в счёт тех.присоединений</v>
      </c>
      <c r="C68" s="120" t="n">
        <f aca="false">SUM(C69:C71)</f>
        <v>0</v>
      </c>
      <c r="D68" s="120"/>
      <c r="E68" s="120"/>
      <c r="F68" s="120"/>
      <c r="G68" s="120" t="n">
        <f aca="false">SUM(G69:G71)</f>
        <v>0</v>
      </c>
      <c r="H68" s="120" t="n">
        <f aca="false">SUM(H69:H71)</f>
        <v>0</v>
      </c>
      <c r="I68" s="120"/>
      <c r="J68" s="120"/>
      <c r="K68" s="120"/>
      <c r="L68" s="120" t="n">
        <f aca="false">SUM(L69:L71)</f>
        <v>0</v>
      </c>
      <c r="M68" s="120" t="n">
        <f aca="false">SUM(M69:M71)</f>
        <v>0</v>
      </c>
      <c r="N68" s="120"/>
      <c r="O68" s="120"/>
      <c r="P68" s="121"/>
      <c r="Q68" s="120" t="n">
        <f aca="false">SUM(Q69:Q71)</f>
        <v>0</v>
      </c>
      <c r="R68" s="120" t="n">
        <f aca="false">SUM(R69:R71)</f>
        <v>0</v>
      </c>
      <c r="S68" s="120"/>
      <c r="T68" s="120"/>
      <c r="U68" s="121"/>
      <c r="V68" s="122" t="n">
        <f aca="false">SUM(V69:V71)</f>
        <v>0</v>
      </c>
    </row>
    <row r="69" customFormat="false" ht="17.25" hidden="false" customHeight="true" outlineLevel="0" collapsed="false">
      <c r="A69" s="123" t="str">
        <f aca="false">'10 Квартал финансирование'!A71</f>
        <v>1</v>
      </c>
      <c r="B69" s="124"/>
      <c r="C69" s="125" t="n">
        <f aca="false">'10 Квартал финансирование'!E71</f>
        <v>0</v>
      </c>
      <c r="D69" s="125"/>
      <c r="E69" s="125"/>
      <c r="F69" s="125"/>
      <c r="G69" s="125"/>
      <c r="H69" s="125"/>
      <c r="I69" s="125"/>
      <c r="J69" s="125"/>
      <c r="K69" s="125"/>
      <c r="L69" s="125"/>
      <c r="M69" s="125"/>
      <c r="N69" s="125"/>
      <c r="O69" s="125"/>
      <c r="P69" s="126"/>
      <c r="Q69" s="125"/>
      <c r="R69" s="125"/>
      <c r="S69" s="125"/>
      <c r="T69" s="125"/>
      <c r="U69" s="126"/>
      <c r="V69" s="127"/>
    </row>
    <row r="70" customFormat="false" ht="15.75" hidden="false" customHeight="false" outlineLevel="0" collapsed="false">
      <c r="A70" s="123" t="str">
        <f aca="false">'10 Квартал финансирование'!A72</f>
        <v>2</v>
      </c>
      <c r="B70" s="124"/>
      <c r="C70" s="125" t="n">
        <f aca="false">'10 Квартал финансирование'!E72</f>
        <v>0</v>
      </c>
      <c r="D70" s="125"/>
      <c r="E70" s="125"/>
      <c r="F70" s="125"/>
      <c r="G70" s="125"/>
      <c r="H70" s="125"/>
      <c r="I70" s="125"/>
      <c r="J70" s="125"/>
      <c r="K70" s="125"/>
      <c r="L70" s="125"/>
      <c r="M70" s="125"/>
      <c r="N70" s="125"/>
      <c r="O70" s="125"/>
      <c r="P70" s="126"/>
      <c r="Q70" s="125"/>
      <c r="R70" s="125"/>
      <c r="S70" s="125"/>
      <c r="T70" s="125"/>
      <c r="U70" s="126"/>
      <c r="V70" s="127"/>
    </row>
    <row r="71" customFormat="false" ht="8.25" hidden="false" customHeight="true" outlineLevel="0" collapsed="false">
      <c r="A71" s="134"/>
      <c r="B71" s="135"/>
      <c r="C71" s="136"/>
      <c r="D71" s="136"/>
      <c r="E71" s="136"/>
      <c r="F71" s="136"/>
      <c r="G71" s="136"/>
      <c r="H71" s="136"/>
      <c r="I71" s="136"/>
      <c r="J71" s="136"/>
      <c r="K71" s="136"/>
      <c r="L71" s="136"/>
      <c r="M71" s="136"/>
      <c r="N71" s="136"/>
      <c r="O71" s="136"/>
      <c r="P71" s="137"/>
      <c r="Q71" s="136"/>
      <c r="R71" s="136"/>
      <c r="S71" s="136"/>
      <c r="T71" s="136"/>
      <c r="U71" s="137"/>
      <c r="V71" s="138"/>
    </row>
    <row r="72" customFormat="false" ht="15.75" hidden="false" customHeight="false" outlineLevel="0" collapsed="false">
      <c r="A72" s="139"/>
      <c r="B72" s="140"/>
      <c r="C72" s="141"/>
      <c r="D72" s="141"/>
      <c r="E72" s="141"/>
      <c r="F72" s="141"/>
      <c r="G72" s="141"/>
      <c r="H72" s="141"/>
      <c r="I72" s="141"/>
      <c r="J72" s="141"/>
      <c r="K72" s="141"/>
      <c r="L72" s="141"/>
      <c r="M72" s="141"/>
      <c r="N72" s="141"/>
      <c r="O72" s="141"/>
      <c r="P72" s="142"/>
      <c r="Q72" s="141"/>
      <c r="R72" s="141"/>
      <c r="S72" s="141"/>
      <c r="T72" s="141"/>
      <c r="U72" s="142"/>
      <c r="V72" s="141"/>
    </row>
    <row r="73" customFormat="false" ht="15.75" hidden="false" customHeight="false" outlineLevel="0" collapsed="false">
      <c r="A73" s="139"/>
      <c r="B73" s="140"/>
      <c r="C73" s="141"/>
      <c r="D73" s="141"/>
      <c r="E73" s="141"/>
      <c r="F73" s="141"/>
      <c r="G73" s="141"/>
      <c r="H73" s="141"/>
      <c r="I73" s="141"/>
      <c r="J73" s="141"/>
      <c r="K73" s="141"/>
      <c r="L73" s="141"/>
      <c r="M73" s="141"/>
      <c r="N73" s="141"/>
      <c r="O73" s="141"/>
      <c r="P73" s="142"/>
      <c r="Q73" s="141"/>
      <c r="R73" s="141"/>
      <c r="S73" s="141"/>
      <c r="T73" s="141"/>
      <c r="U73" s="142"/>
      <c r="V73" s="141"/>
    </row>
    <row r="74" customFormat="false" ht="18.75" hidden="false" customHeight="false" outlineLevel="0" collapsed="false">
      <c r="B74" s="97" t="str">
        <f aca="false">'10 Квартал финансирование'!B77</f>
        <v>Главный инженер Филиала "Железноводские электрические сети" ООО "КЭУК"</v>
      </c>
      <c r="C74" s="97"/>
      <c r="D74" s="97"/>
      <c r="E74" s="97"/>
      <c r="F74" s="143"/>
      <c r="G74" s="97"/>
      <c r="H74" s="144"/>
      <c r="I74" s="97"/>
      <c r="J74" s="97"/>
      <c r="K74" s="97"/>
      <c r="L74" s="1" t="str">
        <f aca="false">'10 Квартал финансирование'!H77</f>
        <v>Ю.В. Казаков</v>
      </c>
    </row>
  </sheetData>
  <mergeCells count="19">
    <mergeCell ref="A12:V12"/>
    <mergeCell ref="A13:V13"/>
    <mergeCell ref="A14:V14"/>
    <mergeCell ref="A15:V15"/>
    <mergeCell ref="A16:V16"/>
    <mergeCell ref="A17:V17"/>
    <mergeCell ref="A18:V18"/>
    <mergeCell ref="A19:V19"/>
    <mergeCell ref="A20:V20"/>
    <mergeCell ref="A21:V21"/>
    <mergeCell ref="A22:A25"/>
    <mergeCell ref="B22:B25"/>
    <mergeCell ref="C22:V22"/>
    <mergeCell ref="C23:L23"/>
    <mergeCell ref="M23:V23"/>
    <mergeCell ref="C24:G24"/>
    <mergeCell ref="H24:L24"/>
    <mergeCell ref="M24:Q24"/>
    <mergeCell ref="R24:V24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76"/>
  <sheetViews>
    <sheetView showFormulas="false" showGridLines="true" showRowColHeaders="true" showZeros="true" rightToLeft="false" tabSelected="false" showOutlineSymbols="true" defaultGridColor="true" view="pageBreakPreview" topLeftCell="E40" colorId="64" zoomScale="85" zoomScaleNormal="100" zoomScalePageLayoutView="85" workbookViewId="0">
      <selection pane="topLeft" activeCell="P49" activeCellId="0" sqref="P49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104.49"/>
    <col collapsed="false" customWidth="true" hidden="false" outlineLevel="0" max="4" min="3" style="1" width="15.86"/>
    <col collapsed="false" customWidth="true" hidden="false" outlineLevel="0" max="6" min="5" style="1" width="7.11"/>
    <col collapsed="false" customWidth="true" hidden="false" outlineLevel="0" max="8" min="7" style="1" width="6.86"/>
    <col collapsed="false" customWidth="true" hidden="false" outlineLevel="0" max="9" min="9" style="1" width="6.49"/>
    <col collapsed="false" customWidth="true" hidden="false" outlineLevel="0" max="10" min="10" style="1" width="7.99"/>
    <col collapsed="false" customWidth="true" hidden="false" outlineLevel="0" max="11" min="11" style="1" width="3.99"/>
    <col collapsed="false" customWidth="true" hidden="false" outlineLevel="0" max="12" min="12" style="1" width="6.74"/>
    <col collapsed="false" customWidth="true" hidden="false" outlineLevel="0" max="13" min="13" style="1" width="3.99"/>
    <col collapsed="false" customWidth="true" hidden="false" outlineLevel="0" max="14" min="14" style="1" width="6.74"/>
    <col collapsed="false" customWidth="true" hidden="false" outlineLevel="0" max="15" min="15" style="1" width="3.99"/>
    <col collapsed="false" customWidth="true" hidden="false" outlineLevel="0" max="16" min="16" style="3" width="6.74"/>
    <col collapsed="false" customWidth="true" hidden="false" outlineLevel="0" max="17" min="17" style="1" width="3.99"/>
    <col collapsed="false" customWidth="true" hidden="false" outlineLevel="0" max="18" min="18" style="1" width="6.74"/>
    <col collapsed="false" customWidth="true" hidden="false" outlineLevel="0" max="19" min="19" style="1" width="3.99"/>
    <col collapsed="false" customWidth="true" hidden="false" outlineLevel="0" max="20" min="20" style="1" width="6.74"/>
    <col collapsed="false" customWidth="true" hidden="false" outlineLevel="0" max="21" min="21" style="1" width="3.99"/>
    <col collapsed="false" customWidth="true" hidden="false" outlineLevel="0" max="22" min="22" style="1" width="6.74"/>
    <col collapsed="false" customWidth="true" hidden="false" outlineLevel="0" max="23" min="23" style="1" width="3.99"/>
    <col collapsed="false" customWidth="true" hidden="false" outlineLevel="0" max="24" min="24" style="1" width="6.74"/>
    <col collapsed="false" customWidth="true" hidden="false" outlineLevel="0" max="25" min="25" style="1" width="3.99"/>
    <col collapsed="false" customWidth="true" hidden="false" outlineLevel="0" max="26" min="26" style="1" width="7.99"/>
    <col collapsed="false" customWidth="true" hidden="false" outlineLevel="0" max="27" min="27" style="1" width="3.99"/>
    <col collapsed="false" customWidth="true" hidden="false" outlineLevel="0" max="28" min="28" style="1" width="6.86"/>
    <col collapsed="false" customWidth="true" hidden="false" outlineLevel="0" max="30" min="29" style="1" width="6.99"/>
    <col collapsed="false" customWidth="true" hidden="false" outlineLevel="0" max="31" min="31" style="1" width="6.74"/>
    <col collapsed="false" customWidth="true" hidden="false" outlineLevel="0" max="32" min="32" style="1" width="7.99"/>
    <col collapsed="false" customWidth="true" hidden="false" outlineLevel="0" max="33" min="33" style="1" width="5.62"/>
    <col collapsed="false" customWidth="true" hidden="false" outlineLevel="0" max="34" min="34" style="1" width="7.24"/>
    <col collapsed="false" customWidth="true" hidden="false" outlineLevel="0" max="35" min="35" style="1" width="12.74"/>
    <col collapsed="false" customWidth="true" hidden="false" outlineLevel="0" max="36" min="36" style="1" width="12.86"/>
    <col collapsed="false" customWidth="true" hidden="false" outlineLevel="0" max="37" min="37" style="1" width="13.24"/>
    <col collapsed="false" customWidth="true" hidden="false" outlineLevel="0" max="39" min="38" style="1" width="10.62"/>
    <col collapsed="false" customWidth="true" hidden="false" outlineLevel="0" max="40" min="40" style="1" width="12.12"/>
    <col collapsed="false" customWidth="true" hidden="false" outlineLevel="0" max="41" min="41" style="1" width="10.62"/>
    <col collapsed="false" customWidth="true" hidden="false" outlineLevel="0" max="42" min="42" style="1" width="22.74"/>
    <col collapsed="false" customWidth="true" hidden="false" outlineLevel="0" max="80" min="43" style="1" width="10.62"/>
    <col collapsed="false" customWidth="true" hidden="false" outlineLevel="0" max="81" min="81" style="1" width="12.12"/>
    <col collapsed="false" customWidth="true" hidden="false" outlineLevel="0" max="82" min="82" style="1" width="11.49"/>
    <col collapsed="false" customWidth="true" hidden="false" outlineLevel="0" max="83" min="83" style="1" width="14.12"/>
    <col collapsed="false" customWidth="true" hidden="false" outlineLevel="0" max="84" min="84" style="1" width="15.12"/>
    <col collapsed="false" customWidth="true" hidden="false" outlineLevel="0" max="85" min="85" style="1" width="12.99"/>
    <col collapsed="false" customWidth="true" hidden="false" outlineLevel="0" max="86" min="86" style="1" width="11.74"/>
    <col collapsed="false" customWidth="true" hidden="false" outlineLevel="0" max="87" min="87" style="1" width="17.49"/>
    <col collapsed="false" customWidth="false" hidden="false" outlineLevel="0" max="257" min="88" style="1" width="8.99"/>
  </cols>
  <sheetData>
    <row r="1" customFormat="false" ht="18.75" hidden="false" customHeight="false" outlineLevel="0" collapsed="false">
      <c r="P1" s="1"/>
      <c r="AI1" s="104" t="s">
        <v>147</v>
      </c>
    </row>
    <row r="2" customFormat="false" ht="18.75" hidden="false" customHeight="false" outlineLevel="0" collapsed="false">
      <c r="P2" s="1"/>
      <c r="AI2" s="7" t="s">
        <v>1</v>
      </c>
    </row>
    <row r="3" customFormat="false" ht="18.75" hidden="false" customHeight="false" outlineLevel="0" collapsed="false">
      <c r="P3" s="1"/>
      <c r="AI3" s="7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P4" s="1"/>
      <c r="AI4" s="7"/>
    </row>
    <row r="5" customFormat="false" ht="18.75" hidden="false" customHeight="false" outlineLevel="0" collapsed="false">
      <c r="P5" s="1"/>
      <c r="AI5" s="105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P6" s="1"/>
      <c r="AI6" s="105" t="str">
        <f aca="false">'10 Квартал финансирование'!V6</f>
        <v>ООО "КЭУК"</v>
      </c>
    </row>
    <row r="7" customFormat="false" ht="18.75" hidden="false" customHeight="false" outlineLevel="0" collapsed="false">
      <c r="P7" s="1"/>
      <c r="AI7" s="105"/>
    </row>
    <row r="8" customFormat="false" ht="18.75" hidden="false" customHeight="false" outlineLevel="0" collapsed="false">
      <c r="P8" s="1"/>
      <c r="AI8" s="105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P9" s="1"/>
      <c r="AI9" s="105"/>
    </row>
    <row r="10" customFormat="false" ht="18.75" hidden="false" customHeight="false" outlineLevel="0" collapsed="false">
      <c r="P10" s="1"/>
      <c r="AI10" s="105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P11" s="1"/>
      <c r="AE11" s="105" t="str">
        <f aca="false">'10 Квартал финансирование'!U11</f>
        <v>М.П.</v>
      </c>
    </row>
    <row r="12" customFormat="false" ht="18.75" hidden="false" customHeight="false" outlineLevel="0" collapsed="false">
      <c r="A12" s="106" t="str">
        <f aca="false">'10 Квартал финансирование'!A12:X12</f>
        <v>Год раскрытия информации: 2018 год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3"/>
      <c r="AK12" s="13"/>
      <c r="AL12" s="13"/>
      <c r="AM12" s="13"/>
    </row>
    <row r="13" customFormat="false" ht="18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M13" s="7"/>
    </row>
    <row r="14" customFormat="false" ht="18.75" hidden="false" customHeight="true" outlineLevel="0" collapsed="false">
      <c r="A14" s="107" t="str">
        <f aca="false">'10 Квартал финансирование'!A13:X13</f>
        <v>Отчет за I квартал 2018 года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7"/>
      <c r="AK14" s="17"/>
      <c r="AL14" s="17"/>
      <c r="AM14" s="17"/>
    </row>
    <row r="15" customFormat="false" ht="18.75" hidden="false" customHeight="true" outlineLevel="0" collapsed="false">
      <c r="A15" s="107" t="s">
        <v>10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7"/>
      <c r="AK15" s="17"/>
      <c r="AL15" s="17"/>
      <c r="AM15" s="17"/>
    </row>
    <row r="16" customFormat="false" ht="18.75" hidden="false" customHeight="false" outlineLevel="0" collapsed="false">
      <c r="A16" s="108" t="str">
        <f aca="false">'10 Квартал финансирование'!A16:X16</f>
        <v>Филиал "Железноводские электрические сети" ООО "КЭУК"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45"/>
      <c r="AK16" s="145"/>
      <c r="AL16" s="145"/>
      <c r="AM16" s="145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1"/>
      <c r="AK17" s="21"/>
      <c r="AL17" s="21"/>
      <c r="AM17" s="21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146"/>
      <c r="AK18" s="146"/>
      <c r="AL18" s="146"/>
      <c r="AM18" s="146"/>
    </row>
    <row r="19" customFormat="false" ht="18.75" hidden="false" customHeight="false" outlineLevel="0" collapsed="false">
      <c r="A19" s="108" t="str">
        <f aca="false">'10 Квартал финансирование'!A19:X19</f>
        <v>за период I квартал 2018 года ( нарастающим итогом )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9"/>
      <c r="AK19" s="19"/>
      <c r="AL19" s="19"/>
      <c r="AM19" s="19"/>
    </row>
    <row r="20" customFormat="false" ht="15.75" hidden="false" customHeight="false" outlineLevel="0" collapsed="false">
      <c r="A20" s="20" t="s">
        <v>14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1"/>
      <c r="AK20" s="21"/>
      <c r="AL20" s="21"/>
      <c r="AM20" s="21"/>
    </row>
    <row r="21" customFormat="false" ht="26.25" hidden="false" customHeight="true" outlineLevel="0" collapsed="false">
      <c r="A21" s="109" t="s">
        <v>149</v>
      </c>
      <c r="B21" s="109"/>
      <c r="C21" s="109"/>
      <c r="D21" s="109"/>
      <c r="E21" s="109"/>
      <c r="F21" s="109"/>
      <c r="G21" s="109"/>
      <c r="H21" s="109"/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I21" s="109"/>
      <c r="AJ21" s="147"/>
      <c r="AK21" s="147"/>
      <c r="AL21" s="147"/>
      <c r="AM21" s="147"/>
    </row>
    <row r="22" customFormat="false" ht="76.5" hidden="false" customHeight="true" outlineLevel="0" collapsed="false">
      <c r="A22" s="27" t="s">
        <v>16</v>
      </c>
      <c r="B22" s="28" t="s">
        <v>17</v>
      </c>
      <c r="C22" s="28" t="s">
        <v>150</v>
      </c>
      <c r="D22" s="28" t="s">
        <v>151</v>
      </c>
      <c r="E22" s="29" t="s">
        <v>152</v>
      </c>
      <c r="F22" s="29"/>
      <c r="G22" s="29" t="s">
        <v>153</v>
      </c>
      <c r="H22" s="29"/>
      <c r="I22" s="148" t="s">
        <v>154</v>
      </c>
      <c r="J22" s="148"/>
      <c r="K22" s="148"/>
      <c r="L22" s="148"/>
      <c r="M22" s="148"/>
      <c r="N22" s="148"/>
      <c r="O22" s="148"/>
      <c r="P22" s="148"/>
      <c r="Q22" s="148"/>
      <c r="R22" s="148"/>
      <c r="S22" s="148"/>
      <c r="T22" s="148"/>
      <c r="U22" s="148"/>
      <c r="V22" s="148"/>
      <c r="W22" s="148"/>
      <c r="X22" s="148"/>
      <c r="Y22" s="148"/>
      <c r="Z22" s="148"/>
      <c r="AA22" s="148"/>
      <c r="AB22" s="148"/>
      <c r="AC22" s="29" t="s">
        <v>155</v>
      </c>
      <c r="AD22" s="29"/>
      <c r="AE22" s="29" t="s">
        <v>156</v>
      </c>
      <c r="AF22" s="29"/>
      <c r="AG22" s="29"/>
      <c r="AH22" s="29"/>
      <c r="AI22" s="149" t="s">
        <v>27</v>
      </c>
    </row>
    <row r="23" customFormat="false" ht="68.25" hidden="false" customHeight="true" outlineLevel="0" collapsed="false">
      <c r="A23" s="27"/>
      <c r="B23" s="28"/>
      <c r="C23" s="28"/>
      <c r="D23" s="28"/>
      <c r="E23" s="28"/>
      <c r="F23" s="29"/>
      <c r="G23" s="29"/>
      <c r="H23" s="29"/>
      <c r="I23" s="32" t="s">
        <v>28</v>
      </c>
      <c r="J23" s="32"/>
      <c r="K23" s="32"/>
      <c r="L23" s="32"/>
      <c r="M23" s="74" t="s">
        <v>29</v>
      </c>
      <c r="N23" s="74"/>
      <c r="O23" s="74"/>
      <c r="P23" s="74"/>
      <c r="Q23" s="74" t="s">
        <v>30</v>
      </c>
      <c r="R23" s="74"/>
      <c r="S23" s="74"/>
      <c r="T23" s="74"/>
      <c r="U23" s="74" t="s">
        <v>31</v>
      </c>
      <c r="V23" s="74"/>
      <c r="W23" s="74"/>
      <c r="X23" s="74"/>
      <c r="Y23" s="74" t="s">
        <v>32</v>
      </c>
      <c r="Z23" s="74"/>
      <c r="AA23" s="74"/>
      <c r="AB23" s="74"/>
      <c r="AC23" s="29"/>
      <c r="AD23" s="29"/>
      <c r="AE23" s="32" t="s">
        <v>157</v>
      </c>
      <c r="AF23" s="32"/>
      <c r="AG23" s="32" t="s">
        <v>34</v>
      </c>
      <c r="AH23" s="32"/>
      <c r="AI23" s="149"/>
    </row>
    <row r="24" customFormat="false" ht="31.5" hidden="false" customHeight="true" outlineLevel="0" collapsed="false">
      <c r="A24" s="27"/>
      <c r="B24" s="28"/>
      <c r="C24" s="28"/>
      <c r="D24" s="28"/>
      <c r="E24" s="28"/>
      <c r="F24" s="29"/>
      <c r="G24" s="29"/>
      <c r="H24" s="29"/>
      <c r="I24" s="32" t="s">
        <v>38</v>
      </c>
      <c r="J24" s="32"/>
      <c r="K24" s="32" t="s">
        <v>158</v>
      </c>
      <c r="L24" s="32"/>
      <c r="M24" s="32" t="s">
        <v>38</v>
      </c>
      <c r="N24" s="32"/>
      <c r="O24" s="32" t="s">
        <v>158</v>
      </c>
      <c r="P24" s="32"/>
      <c r="Q24" s="32" t="s">
        <v>38</v>
      </c>
      <c r="R24" s="32"/>
      <c r="S24" s="32" t="s">
        <v>158</v>
      </c>
      <c r="T24" s="32"/>
      <c r="U24" s="32" t="s">
        <v>38</v>
      </c>
      <c r="V24" s="32"/>
      <c r="W24" s="32" t="s">
        <v>158</v>
      </c>
      <c r="X24" s="32"/>
      <c r="Y24" s="32" t="s">
        <v>38</v>
      </c>
      <c r="Z24" s="32"/>
      <c r="AA24" s="32" t="s">
        <v>158</v>
      </c>
      <c r="AB24" s="32"/>
      <c r="AC24" s="119"/>
      <c r="AD24" s="119"/>
      <c r="AE24" s="32"/>
      <c r="AF24" s="32"/>
      <c r="AG24" s="32"/>
      <c r="AH24" s="32"/>
      <c r="AI24" s="149"/>
    </row>
    <row r="25" customFormat="false" ht="155.25" hidden="false" customHeight="true" outlineLevel="0" collapsed="false">
      <c r="A25" s="27"/>
      <c r="B25" s="28"/>
      <c r="C25" s="28"/>
      <c r="D25" s="28"/>
      <c r="E25" s="34" t="s">
        <v>159</v>
      </c>
      <c r="F25" s="34" t="s">
        <v>160</v>
      </c>
      <c r="G25" s="34" t="s">
        <v>159</v>
      </c>
      <c r="H25" s="34" t="s">
        <v>160</v>
      </c>
      <c r="I25" s="34" t="s">
        <v>159</v>
      </c>
      <c r="J25" s="34" t="s">
        <v>160</v>
      </c>
      <c r="K25" s="34" t="s">
        <v>159</v>
      </c>
      <c r="L25" s="34" t="s">
        <v>160</v>
      </c>
      <c r="M25" s="34" t="s">
        <v>159</v>
      </c>
      <c r="N25" s="34" t="s">
        <v>160</v>
      </c>
      <c r="O25" s="34" t="s">
        <v>159</v>
      </c>
      <c r="P25" s="112" t="s">
        <v>160</v>
      </c>
      <c r="Q25" s="34" t="s">
        <v>159</v>
      </c>
      <c r="R25" s="34" t="s">
        <v>160</v>
      </c>
      <c r="S25" s="34" t="s">
        <v>159</v>
      </c>
      <c r="T25" s="34" t="s">
        <v>160</v>
      </c>
      <c r="U25" s="34" t="s">
        <v>159</v>
      </c>
      <c r="V25" s="34" t="s">
        <v>160</v>
      </c>
      <c r="W25" s="34" t="s">
        <v>159</v>
      </c>
      <c r="X25" s="34" t="s">
        <v>160</v>
      </c>
      <c r="Y25" s="34" t="s">
        <v>159</v>
      </c>
      <c r="Z25" s="34" t="s">
        <v>160</v>
      </c>
      <c r="AA25" s="34" t="s">
        <v>159</v>
      </c>
      <c r="AB25" s="34" t="s">
        <v>160</v>
      </c>
      <c r="AC25" s="34" t="s">
        <v>161</v>
      </c>
      <c r="AD25" s="34" t="s">
        <v>160</v>
      </c>
      <c r="AE25" s="34" t="s">
        <v>161</v>
      </c>
      <c r="AF25" s="34" t="s">
        <v>160</v>
      </c>
      <c r="AG25" s="34" t="s">
        <v>161</v>
      </c>
      <c r="AH25" s="34" t="s">
        <v>160</v>
      </c>
      <c r="AI25" s="149"/>
    </row>
    <row r="26" customFormat="false" ht="16.5" hidden="false" customHeight="false" outlineLevel="0" collapsed="false">
      <c r="A26" s="37" t="n">
        <v>1</v>
      </c>
      <c r="B26" s="38" t="n">
        <v>2</v>
      </c>
      <c r="C26" s="38" t="n">
        <v>3</v>
      </c>
      <c r="D26" s="38" t="n">
        <f aca="false">C26+1</f>
        <v>4</v>
      </c>
      <c r="E26" s="38" t="n">
        <f aca="false">D26+1</f>
        <v>5</v>
      </c>
      <c r="F26" s="38" t="n">
        <f aca="false">E26+1</f>
        <v>6</v>
      </c>
      <c r="G26" s="38" t="n">
        <f aca="false">F26+1</f>
        <v>7</v>
      </c>
      <c r="H26" s="38" t="n">
        <f aca="false">G26+1</f>
        <v>8</v>
      </c>
      <c r="I26" s="38" t="n">
        <f aca="false">H26+1</f>
        <v>9</v>
      </c>
      <c r="J26" s="38" t="n">
        <f aca="false">I26+1</f>
        <v>10</v>
      </c>
      <c r="K26" s="38" t="n">
        <f aca="false">J26+1</f>
        <v>11</v>
      </c>
      <c r="L26" s="38" t="n">
        <f aca="false">K26+1</f>
        <v>12</v>
      </c>
      <c r="M26" s="38" t="n">
        <f aca="false">L26+1</f>
        <v>13</v>
      </c>
      <c r="N26" s="38" t="n">
        <f aca="false">M26+1</f>
        <v>14</v>
      </c>
      <c r="O26" s="38" t="n">
        <f aca="false">N26+1</f>
        <v>15</v>
      </c>
      <c r="P26" s="39" t="n">
        <f aca="false">O26+1</f>
        <v>16</v>
      </c>
      <c r="Q26" s="38" t="n">
        <f aca="false">P26+1</f>
        <v>17</v>
      </c>
      <c r="R26" s="38" t="n">
        <f aca="false">Q26+1</f>
        <v>18</v>
      </c>
      <c r="S26" s="38" t="n">
        <f aca="false">R26+1</f>
        <v>19</v>
      </c>
      <c r="T26" s="38" t="n">
        <f aca="false">S26+1</f>
        <v>20</v>
      </c>
      <c r="U26" s="38" t="n">
        <f aca="false">T26+1</f>
        <v>21</v>
      </c>
      <c r="V26" s="38" t="n">
        <f aca="false">U26+1</f>
        <v>22</v>
      </c>
      <c r="W26" s="38" t="n">
        <f aca="false">V26+1</f>
        <v>23</v>
      </c>
      <c r="X26" s="38" t="n">
        <f aca="false">W26+1</f>
        <v>24</v>
      </c>
      <c r="Y26" s="38" t="n">
        <f aca="false">X26+1</f>
        <v>25</v>
      </c>
      <c r="Z26" s="38" t="n">
        <f aca="false">Y26+1</f>
        <v>26</v>
      </c>
      <c r="AA26" s="38" t="n">
        <f aca="false">Z26+1</f>
        <v>27</v>
      </c>
      <c r="AB26" s="38" t="n">
        <f aca="false">AA26+1</f>
        <v>28</v>
      </c>
      <c r="AC26" s="38" t="n">
        <f aca="false">AB26+1</f>
        <v>29</v>
      </c>
      <c r="AD26" s="38" t="n">
        <f aca="false">AC26+1</f>
        <v>30</v>
      </c>
      <c r="AE26" s="38" t="n">
        <f aca="false">AD26+1</f>
        <v>31</v>
      </c>
      <c r="AF26" s="38" t="n">
        <f aca="false">AE26+1</f>
        <v>32</v>
      </c>
      <c r="AG26" s="38" t="n">
        <f aca="false">AF26+1</f>
        <v>33</v>
      </c>
      <c r="AH26" s="38" t="n">
        <f aca="false">AG26+1</f>
        <v>34</v>
      </c>
      <c r="AI26" s="40" t="n">
        <f aca="false">AH26+1</f>
        <v>35</v>
      </c>
    </row>
    <row r="27" s="24" customFormat="true" ht="18.75" hidden="false" customHeight="false" outlineLevel="0" collapsed="false">
      <c r="A27" s="41"/>
      <c r="B27" s="114" t="str">
        <f aca="false">'10 Квартал финансирование'!B28</f>
        <v>ВСЕГО</v>
      </c>
      <c r="C27" s="150" t="n">
        <f aca="false">P27+T27+X27+AB27</f>
        <v>0.23332203</v>
      </c>
      <c r="D27" s="151" t="n">
        <f aca="false">31.22320258-0.024-0.02664671-0.06124192-0.00727542-0.0105-0.0105-0.009-0.02661017+0.2/1.18+0.713/1.18</f>
        <v>31.8211571735593</v>
      </c>
      <c r="E27" s="114"/>
      <c r="F27" s="152" t="n">
        <f aca="false">F28+F64</f>
        <v>0.23332203</v>
      </c>
      <c r="G27" s="114"/>
      <c r="H27" s="115" t="n">
        <v>0</v>
      </c>
      <c r="I27" s="153" t="n">
        <f aca="false">N27+R27+V27+Z27</f>
        <v>23.33</v>
      </c>
      <c r="J27" s="152" t="n">
        <f aca="false">J28+J64</f>
        <v>23.33</v>
      </c>
      <c r="K27" s="114"/>
      <c r="L27" s="152" t="n">
        <f aca="false">L28+L64</f>
        <v>0.23332203</v>
      </c>
      <c r="M27" s="154"/>
      <c r="N27" s="152" t="n">
        <f aca="false">N28+N64</f>
        <v>0.23332203</v>
      </c>
      <c r="O27" s="154"/>
      <c r="P27" s="155" t="n">
        <f aca="false">P28+P64</f>
        <v>0.23332203</v>
      </c>
      <c r="Q27" s="114"/>
      <c r="R27" s="152" t="n">
        <f aca="false">R28+R64</f>
        <v>4.50428086779661</v>
      </c>
      <c r="S27" s="114"/>
      <c r="T27" s="152" t="n">
        <f aca="false">T28+T64</f>
        <v>0</v>
      </c>
      <c r="U27" s="114"/>
      <c r="V27" s="152" t="n">
        <f aca="false">V28+V64</f>
        <v>6.14965769745763</v>
      </c>
      <c r="W27" s="114"/>
      <c r="X27" s="152" t="n">
        <f aca="false">X28+X64</f>
        <v>0</v>
      </c>
      <c r="Y27" s="114"/>
      <c r="Z27" s="152" t="n">
        <f aca="false">Z28+Z64</f>
        <v>12.4427394047458</v>
      </c>
      <c r="AA27" s="115"/>
      <c r="AB27" s="152" t="n">
        <f aca="false">AB28+AB64</f>
        <v>0</v>
      </c>
      <c r="AC27" s="114"/>
      <c r="AD27" s="114"/>
      <c r="AE27" s="114"/>
      <c r="AF27" s="152" t="n">
        <f aca="false">J27-L27</f>
        <v>23.09667797</v>
      </c>
      <c r="AG27" s="114"/>
      <c r="AH27" s="156" t="n">
        <f aca="false">1-L27/J27</f>
        <v>0.989999055722246</v>
      </c>
      <c r="AI27" s="157"/>
    </row>
    <row r="28" s="24" customFormat="true" ht="18.75" hidden="false" customHeight="false" outlineLevel="0" collapsed="false">
      <c r="A28" s="118" t="n">
        <v>1</v>
      </c>
      <c r="B28" s="119" t="str">
        <f aca="false">'10 Квартал финансирование'!B30</f>
        <v>Техническое перевооружение и реконструкция</v>
      </c>
      <c r="C28" s="158"/>
      <c r="D28" s="159" t="n">
        <f aca="false">F27-D27</f>
        <v>-31.5878351435593</v>
      </c>
      <c r="E28" s="160"/>
      <c r="F28" s="161" t="n">
        <f aca="false">SUM(F29:F53)+F55+F59</f>
        <v>0.23332203</v>
      </c>
      <c r="G28" s="160"/>
      <c r="H28" s="120" t="n">
        <v>0</v>
      </c>
      <c r="I28" s="162"/>
      <c r="J28" s="161" t="n">
        <f aca="false">SUM(J29:J53)+J55+J59</f>
        <v>23.33</v>
      </c>
      <c r="K28" s="160"/>
      <c r="L28" s="161" t="n">
        <f aca="false">SUM(L29:L53)+L55+L59</f>
        <v>0.23332203</v>
      </c>
      <c r="M28" s="160"/>
      <c r="N28" s="161" t="n">
        <f aca="false">SUM(N29:N53)+N55+N59</f>
        <v>0.23332203</v>
      </c>
      <c r="O28" s="160"/>
      <c r="P28" s="163" t="n">
        <f aca="false">SUM(P29:P53)+P55+P59</f>
        <v>0.23332203</v>
      </c>
      <c r="Q28" s="160"/>
      <c r="R28" s="161" t="n">
        <f aca="false">SUM(R29:R53)+R55+R59</f>
        <v>4.50428086779661</v>
      </c>
      <c r="S28" s="160"/>
      <c r="T28" s="161" t="n">
        <f aca="false">SUM(T29:T53)+T55+T59</f>
        <v>0</v>
      </c>
      <c r="U28" s="160"/>
      <c r="V28" s="161" t="n">
        <f aca="false">SUM(V29:V53)+V55+V59</f>
        <v>6.14965769745763</v>
      </c>
      <c r="W28" s="160"/>
      <c r="X28" s="161" t="n">
        <f aca="false">SUM(X29:X53)+X55+X59</f>
        <v>0</v>
      </c>
      <c r="Y28" s="160"/>
      <c r="Z28" s="161" t="n">
        <f aca="false">SUM(Z29:Z53)+Z55+Z59</f>
        <v>12.4427394047458</v>
      </c>
      <c r="AA28" s="162"/>
      <c r="AB28" s="161" t="n">
        <f aca="false">SUM(AB29:AB53)+AB55+AB59</f>
        <v>0</v>
      </c>
      <c r="AC28" s="160"/>
      <c r="AD28" s="160"/>
      <c r="AE28" s="160"/>
      <c r="AF28" s="161" t="n">
        <f aca="false">J28-L28</f>
        <v>23.09667797</v>
      </c>
      <c r="AG28" s="160"/>
      <c r="AH28" s="156" t="n">
        <f aca="false">1-L28/J28</f>
        <v>0.989999055722246</v>
      </c>
      <c r="AI28" s="164"/>
    </row>
    <row r="29" customFormat="false" ht="18.75" hidden="false" customHeight="false" outlineLevel="0" collapsed="false">
      <c r="A29" s="123" t="str">
        <f aca="false">'10 Квартал финансирование'!A31</f>
        <v>1</v>
      </c>
      <c r="B29" s="124" t="str">
        <f aca="false">'10 Квартал финансирование'!B31</f>
        <v>Реконструкция ВЛ-10 кВ от ТП -165 до ТП-186 (СИП), п.Иноземцево, L= 0,3 км</v>
      </c>
      <c r="C29" s="165" t="str">
        <f aca="false">'10 Квартал финансирование'!C31</f>
        <v>G_Gelezno_014</v>
      </c>
      <c r="D29" s="166" t="s">
        <v>46</v>
      </c>
      <c r="E29" s="166" t="s">
        <v>46</v>
      </c>
      <c r="F29" s="167" t="n">
        <f aca="false">L29</f>
        <v>0</v>
      </c>
      <c r="G29" s="166" t="s">
        <v>46</v>
      </c>
      <c r="H29" s="168"/>
      <c r="I29" s="166" t="s">
        <v>46</v>
      </c>
      <c r="J29" s="169" t="n">
        <f aca="false">'10 Квартал финансирование'!E31/1.18</f>
        <v>0.381099110169492</v>
      </c>
      <c r="K29" s="166" t="s">
        <v>46</v>
      </c>
      <c r="L29" s="170" t="n">
        <f aca="false">'10 Квартал финансирование'!L31/1.18</f>
        <v>0</v>
      </c>
      <c r="M29" s="166" t="s">
        <v>46</v>
      </c>
      <c r="N29" s="170" t="n">
        <f aca="false">'10 Квартал финансирование'!M31/1.18</f>
        <v>0</v>
      </c>
      <c r="O29" s="166" t="s">
        <v>46</v>
      </c>
      <c r="P29" s="171" t="n">
        <f aca="false">'10 Квартал финансирование'!N31/1.18</f>
        <v>0</v>
      </c>
      <c r="Q29" s="166" t="s">
        <v>46</v>
      </c>
      <c r="R29" s="169"/>
      <c r="S29" s="172"/>
      <c r="T29" s="70"/>
      <c r="U29" s="166" t="s">
        <v>46</v>
      </c>
      <c r="V29" s="169" t="n">
        <f aca="false">'10 Квартал финансирование'!Q31/1.18</f>
        <v>0.381099110169492</v>
      </c>
      <c r="W29" s="172"/>
      <c r="X29" s="173"/>
      <c r="Y29" s="166" t="s">
        <v>46</v>
      </c>
      <c r="Z29" s="170"/>
      <c r="AA29" s="174"/>
      <c r="AB29" s="174"/>
      <c r="AC29" s="172"/>
      <c r="AD29" s="172"/>
      <c r="AE29" s="166" t="s">
        <v>46</v>
      </c>
      <c r="AF29" s="169" t="n">
        <f aca="false">J29-L29</f>
        <v>0.381099110169492</v>
      </c>
      <c r="AG29" s="166" t="s">
        <v>46</v>
      </c>
      <c r="AH29" s="175" t="n">
        <f aca="false">1-L29/J29</f>
        <v>1</v>
      </c>
      <c r="AI29" s="176" t="n">
        <f aca="false">L29</f>
        <v>0</v>
      </c>
    </row>
    <row r="30" customFormat="false" ht="18.75" hidden="false" customHeight="false" outlineLevel="0" collapsed="false">
      <c r="A30" s="123" t="str">
        <f aca="false">'10 Квартал финансирование'!A32</f>
        <v>2</v>
      </c>
      <c r="B30" s="124" t="str">
        <f aca="false">'10 Квартал финансирование'!B32</f>
        <v>Реконструкция ВЛ-0,4 кВ в СИП от ТП-30 ул.Октябрьская, г.Железноводск, L=0,5 км</v>
      </c>
      <c r="C30" s="165" t="str">
        <f aca="false">'10 Квартал финансирование'!C32</f>
        <v>G_Gelezno_015</v>
      </c>
      <c r="D30" s="166" t="s">
        <v>46</v>
      </c>
      <c r="E30" s="166" t="s">
        <v>46</v>
      </c>
      <c r="F30" s="169" t="n">
        <f aca="false">L30</f>
        <v>0.00366617</v>
      </c>
      <c r="G30" s="166" t="s">
        <v>46</v>
      </c>
      <c r="H30" s="168"/>
      <c r="I30" s="166" t="s">
        <v>46</v>
      </c>
      <c r="J30" s="169" t="n">
        <f aca="false">'10 Квартал финансирование'!E32/1.18</f>
        <v>0.363012161016949</v>
      </c>
      <c r="K30" s="166" t="s">
        <v>46</v>
      </c>
      <c r="L30" s="169" t="n">
        <f aca="false">'10 Квартал финансирование'!L32/1.18</f>
        <v>0.00366617</v>
      </c>
      <c r="M30" s="166" t="s">
        <v>46</v>
      </c>
      <c r="N30" s="169" t="n">
        <f aca="false">'10 Квартал финансирование'!M32/1.18</f>
        <v>0.00366617</v>
      </c>
      <c r="O30" s="166" t="s">
        <v>46</v>
      </c>
      <c r="P30" s="177" t="n">
        <f aca="false">'10 Квартал финансирование'!N32/1.18</f>
        <v>0.00366617</v>
      </c>
      <c r="Q30" s="166" t="s">
        <v>46</v>
      </c>
      <c r="R30" s="169" t="n">
        <f aca="false">J30-N30</f>
        <v>0.359345991016949</v>
      </c>
      <c r="S30" s="172"/>
      <c r="T30" s="173"/>
      <c r="U30" s="166" t="s">
        <v>46</v>
      </c>
      <c r="V30" s="169"/>
      <c r="W30" s="172"/>
      <c r="X30" s="70"/>
      <c r="Y30" s="166" t="s">
        <v>46</v>
      </c>
      <c r="Z30" s="170"/>
      <c r="AA30" s="174"/>
      <c r="AB30" s="174"/>
      <c r="AC30" s="172"/>
      <c r="AD30" s="172"/>
      <c r="AE30" s="166" t="s">
        <v>46</v>
      </c>
      <c r="AF30" s="169" t="n">
        <f aca="false">J30-L30</f>
        <v>0.359345991016949</v>
      </c>
      <c r="AG30" s="166" t="s">
        <v>46</v>
      </c>
      <c r="AH30" s="175" t="n">
        <f aca="false">1-L30/J30</f>
        <v>0.989900696467773</v>
      </c>
      <c r="AI30" s="176" t="n">
        <f aca="false">L30</f>
        <v>0.00366617</v>
      </c>
    </row>
    <row r="31" customFormat="false" ht="18.75" hidden="false" customHeight="false" outlineLevel="0" collapsed="false">
      <c r="A31" s="123" t="str">
        <f aca="false">'10 Квартал финансирование'!A33</f>
        <v>3</v>
      </c>
      <c r="B31" s="124" t="str">
        <f aca="false">'10 Квартал финансирование'!B33</f>
        <v>Реконструкция ВЛ-0,4 кВ в СИП от ТП-31 ул.Октябрьская, г.Железноводск, L=0,4 км</v>
      </c>
      <c r="C31" s="165" t="str">
        <f aca="false">'10 Квартал финансирование'!C33</f>
        <v>G_Gelezno_016</v>
      </c>
      <c r="D31" s="166" t="s">
        <v>46</v>
      </c>
      <c r="E31" s="166" t="s">
        <v>46</v>
      </c>
      <c r="F31" s="169" t="n">
        <f aca="false">L31</f>
        <v>0.00366617</v>
      </c>
      <c r="G31" s="166" t="s">
        <v>46</v>
      </c>
      <c r="H31" s="178" t="n">
        <v>0</v>
      </c>
      <c r="I31" s="166" t="s">
        <v>46</v>
      </c>
      <c r="J31" s="169" t="n">
        <f aca="false">'10 Квартал финансирование'!E33/1.18</f>
        <v>0.409125330508475</v>
      </c>
      <c r="K31" s="166" t="s">
        <v>46</v>
      </c>
      <c r="L31" s="169" t="n">
        <f aca="false">'10 Квартал финансирование'!L33/1.18</f>
        <v>0.00366617</v>
      </c>
      <c r="M31" s="166" t="s">
        <v>46</v>
      </c>
      <c r="N31" s="169" t="n">
        <f aca="false">'10 Квартал финансирование'!M33/1.18</f>
        <v>0.00366617</v>
      </c>
      <c r="O31" s="166" t="s">
        <v>46</v>
      </c>
      <c r="P31" s="177" t="n">
        <f aca="false">'10 Квартал финансирование'!N33/1.18</f>
        <v>0.00366617</v>
      </c>
      <c r="Q31" s="166" t="s">
        <v>46</v>
      </c>
      <c r="R31" s="169" t="n">
        <f aca="false">J31-N31</f>
        <v>0.405459160508475</v>
      </c>
      <c r="S31" s="172"/>
      <c r="T31" s="173"/>
      <c r="U31" s="166" t="s">
        <v>46</v>
      </c>
      <c r="V31" s="169"/>
      <c r="W31" s="172"/>
      <c r="X31" s="70"/>
      <c r="Y31" s="166" t="s">
        <v>46</v>
      </c>
      <c r="Z31" s="169"/>
      <c r="AA31" s="174"/>
      <c r="AB31" s="54"/>
      <c r="AC31" s="172"/>
      <c r="AD31" s="172"/>
      <c r="AE31" s="166" t="s">
        <v>46</v>
      </c>
      <c r="AF31" s="169" t="n">
        <f aca="false">J31-L31</f>
        <v>0.405459160508475</v>
      </c>
      <c r="AG31" s="166" t="s">
        <v>46</v>
      </c>
      <c r="AH31" s="175" t="n">
        <f aca="false">1-L31/J31</f>
        <v>0.99103900510036</v>
      </c>
      <c r="AI31" s="176" t="n">
        <f aca="false">L31</f>
        <v>0.00366617</v>
      </c>
    </row>
    <row r="32" customFormat="false" ht="18.75" hidden="false" customHeight="false" outlineLevel="0" collapsed="false">
      <c r="A32" s="123" t="str">
        <f aca="false">'10 Квартал финансирование'!A34</f>
        <v>4</v>
      </c>
      <c r="B32" s="124" t="str">
        <f aca="false">'10 Квартал финансирование'!B34</f>
        <v>Реконструкция ВЛ-0,4 кВ в СИП по ул.Развальская, г.Железноводск, L=0,25 км</v>
      </c>
      <c r="C32" s="165" t="str">
        <f aca="false">'10 Квартал финансирование'!C34</f>
        <v>G_Gelezno_017</v>
      </c>
      <c r="D32" s="166" t="s">
        <v>46</v>
      </c>
      <c r="E32" s="166" t="s">
        <v>46</v>
      </c>
      <c r="F32" s="169" t="n">
        <f aca="false">L32</f>
        <v>0.00366617</v>
      </c>
      <c r="G32" s="166" t="s">
        <v>46</v>
      </c>
      <c r="H32" s="178" t="n">
        <v>0</v>
      </c>
      <c r="I32" s="166" t="s">
        <v>46</v>
      </c>
      <c r="J32" s="169" t="n">
        <f aca="false">'10 Квартал финансирование'!E34/1.18</f>
        <v>0.205026449152542</v>
      </c>
      <c r="K32" s="166" t="s">
        <v>46</v>
      </c>
      <c r="L32" s="169" t="n">
        <f aca="false">'10 Квартал финансирование'!L34/1.18</f>
        <v>0.00366617</v>
      </c>
      <c r="M32" s="166" t="s">
        <v>46</v>
      </c>
      <c r="N32" s="169" t="n">
        <f aca="false">'10 Квартал финансирование'!M34/1.18</f>
        <v>0.00366617</v>
      </c>
      <c r="O32" s="166" t="s">
        <v>46</v>
      </c>
      <c r="P32" s="177" t="n">
        <f aca="false">'10 Квартал финансирование'!N34/1.18</f>
        <v>0.00366617</v>
      </c>
      <c r="Q32" s="166" t="s">
        <v>46</v>
      </c>
      <c r="R32" s="169" t="n">
        <f aca="false">J32-N32</f>
        <v>0.201360279152542</v>
      </c>
      <c r="S32" s="172"/>
      <c r="T32" s="173"/>
      <c r="U32" s="166" t="s">
        <v>46</v>
      </c>
      <c r="V32" s="169"/>
      <c r="W32" s="172"/>
      <c r="X32" s="70"/>
      <c r="Y32" s="166" t="s">
        <v>46</v>
      </c>
      <c r="Z32" s="169"/>
      <c r="AA32" s="174"/>
      <c r="AB32" s="54"/>
      <c r="AC32" s="172"/>
      <c r="AD32" s="172"/>
      <c r="AE32" s="166" t="s">
        <v>46</v>
      </c>
      <c r="AF32" s="169" t="n">
        <f aca="false">J32-L32</f>
        <v>0.201360279152542</v>
      </c>
      <c r="AG32" s="166" t="s">
        <v>46</v>
      </c>
      <c r="AH32" s="175" t="n">
        <f aca="false">1-L32/J32</f>
        <v>0.982118550971576</v>
      </c>
      <c r="AI32" s="176" t="n">
        <f aca="false">L32</f>
        <v>0.00366617</v>
      </c>
    </row>
    <row r="33" customFormat="false" ht="18.75" hidden="false" customHeight="false" outlineLevel="0" collapsed="false">
      <c r="A33" s="123" t="str">
        <f aca="false">'10 Квартал финансирование'!A35</f>
        <v>5</v>
      </c>
      <c r="B33" s="124" t="str">
        <f aca="false">'10 Квартал финансирование'!B35</f>
        <v>Реконструкция ВЛ-0,4 кВ в СИП по ул.Пушкина от ТП-185, п.Иноземцево, L=0,35 км</v>
      </c>
      <c r="C33" s="165" t="str">
        <f aca="false">'10 Квартал финансирование'!C35</f>
        <v>G_Gelezno_018</v>
      </c>
      <c r="D33" s="166" t="s">
        <v>46</v>
      </c>
      <c r="E33" s="166" t="s">
        <v>46</v>
      </c>
      <c r="F33" s="169" t="n">
        <f aca="false">L33</f>
        <v>0.00366617</v>
      </c>
      <c r="G33" s="166" t="s">
        <v>46</v>
      </c>
      <c r="H33" s="178" t="n">
        <v>0</v>
      </c>
      <c r="I33" s="166" t="s">
        <v>46</v>
      </c>
      <c r="J33" s="169" t="n">
        <f aca="false">'10 Квартал финансирование'!E35/1.18</f>
        <v>0.700291474576271</v>
      </c>
      <c r="K33" s="166" t="s">
        <v>46</v>
      </c>
      <c r="L33" s="169" t="n">
        <f aca="false">'10 Квартал финансирование'!L35/1.18</f>
        <v>0.00366617</v>
      </c>
      <c r="M33" s="166" t="s">
        <v>46</v>
      </c>
      <c r="N33" s="169" t="n">
        <f aca="false">'10 Квартал финансирование'!M35/1.18</f>
        <v>0.00366617</v>
      </c>
      <c r="O33" s="166" t="s">
        <v>46</v>
      </c>
      <c r="P33" s="177" t="n">
        <f aca="false">'10 Квартал финансирование'!N35/1.18</f>
        <v>0.00366617</v>
      </c>
      <c r="Q33" s="166" t="s">
        <v>46</v>
      </c>
      <c r="R33" s="169" t="n">
        <f aca="false">J33-N33</f>
        <v>0.696625304576271</v>
      </c>
      <c r="S33" s="172"/>
      <c r="T33" s="173"/>
      <c r="U33" s="166" t="s">
        <v>46</v>
      </c>
      <c r="V33" s="169"/>
      <c r="W33" s="172"/>
      <c r="X33" s="70"/>
      <c r="Y33" s="166" t="s">
        <v>46</v>
      </c>
      <c r="Z33" s="169"/>
      <c r="AA33" s="174"/>
      <c r="AB33" s="54"/>
      <c r="AC33" s="172"/>
      <c r="AD33" s="172"/>
      <c r="AE33" s="166" t="s">
        <v>46</v>
      </c>
      <c r="AF33" s="169" t="n">
        <f aca="false">J33-L33</f>
        <v>0.696625304576271</v>
      </c>
      <c r="AG33" s="166" t="s">
        <v>46</v>
      </c>
      <c r="AH33" s="175" t="n">
        <f aca="false">1-L33/J33</f>
        <v>0.994764794184852</v>
      </c>
      <c r="AI33" s="176" t="n">
        <f aca="false">L33</f>
        <v>0.00366617</v>
      </c>
      <c r="AJ33" s="179"/>
    </row>
    <row r="34" customFormat="false" ht="18.75" hidden="false" customHeight="false" outlineLevel="0" collapsed="false">
      <c r="A34" s="123" t="str">
        <f aca="false">'10 Квартал финансирование'!A36</f>
        <v>6</v>
      </c>
      <c r="B34" s="124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4" s="165" t="str">
        <f aca="false">'10 Квартал финансирование'!C36</f>
        <v>G_Gelezno_019</v>
      </c>
      <c r="D34" s="166" t="s">
        <v>46</v>
      </c>
      <c r="E34" s="166" t="s">
        <v>46</v>
      </c>
      <c r="F34" s="169" t="n">
        <f aca="false">L34</f>
        <v>0.00366617</v>
      </c>
      <c r="G34" s="166" t="s">
        <v>46</v>
      </c>
      <c r="H34" s="178" t="n">
        <v>0</v>
      </c>
      <c r="I34" s="166" t="s">
        <v>46</v>
      </c>
      <c r="J34" s="169" t="n">
        <f aca="false">'10 Квартал финансирование'!E36/1.18</f>
        <v>0.148694288135593</v>
      </c>
      <c r="K34" s="166" t="s">
        <v>46</v>
      </c>
      <c r="L34" s="169" t="n">
        <f aca="false">'10 Квартал финансирование'!L36/1.18</f>
        <v>0.00366617</v>
      </c>
      <c r="M34" s="166" t="s">
        <v>46</v>
      </c>
      <c r="N34" s="169" t="n">
        <f aca="false">'10 Квартал финансирование'!M36/1.18</f>
        <v>0.00366617</v>
      </c>
      <c r="O34" s="166" t="s">
        <v>46</v>
      </c>
      <c r="P34" s="177" t="n">
        <f aca="false">'10 Квартал финансирование'!N36/1.18</f>
        <v>0.00366617</v>
      </c>
      <c r="Q34" s="166" t="s">
        <v>46</v>
      </c>
      <c r="R34" s="169" t="n">
        <f aca="false">J34-N34</f>
        <v>0.145028118135593</v>
      </c>
      <c r="S34" s="172"/>
      <c r="T34" s="173"/>
      <c r="U34" s="166" t="s">
        <v>46</v>
      </c>
      <c r="V34" s="169"/>
      <c r="W34" s="172"/>
      <c r="X34" s="70"/>
      <c r="Y34" s="166" t="s">
        <v>46</v>
      </c>
      <c r="Z34" s="169"/>
      <c r="AA34" s="174"/>
      <c r="AB34" s="54"/>
      <c r="AC34" s="172"/>
      <c r="AD34" s="172"/>
      <c r="AE34" s="166" t="s">
        <v>46</v>
      </c>
      <c r="AF34" s="169" t="n">
        <f aca="false">J34-L34</f>
        <v>0.145028118135593</v>
      </c>
      <c r="AG34" s="166" t="s">
        <v>46</v>
      </c>
      <c r="AH34" s="175" t="n">
        <f aca="false">1-L34/J34</f>
        <v>0.975344244584184</v>
      </c>
      <c r="AI34" s="176" t="n">
        <f aca="false">L34</f>
        <v>0.00366617</v>
      </c>
    </row>
    <row r="35" customFormat="false" ht="18.75" hidden="false" customHeight="false" outlineLevel="0" collapsed="false">
      <c r="A35" s="123" t="str">
        <f aca="false">'10 Квартал финансирование'!A37</f>
        <v>7</v>
      </c>
      <c r="B35" s="124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5" s="165" t="str">
        <f aca="false">'10 Квартал финансирование'!C37</f>
        <v>G_Gelezno_020</v>
      </c>
      <c r="D35" s="166" t="s">
        <v>46</v>
      </c>
      <c r="E35" s="166" t="s">
        <v>46</v>
      </c>
      <c r="F35" s="169" t="n">
        <f aca="false">L35</f>
        <v>0.00366617</v>
      </c>
      <c r="G35" s="166" t="s">
        <v>46</v>
      </c>
      <c r="H35" s="178" t="n">
        <v>0</v>
      </c>
      <c r="I35" s="166" t="s">
        <v>46</v>
      </c>
      <c r="J35" s="169" t="n">
        <f aca="false">'10 Квартал финансирование'!E37/1.18</f>
        <v>0.201764491525424</v>
      </c>
      <c r="K35" s="166" t="s">
        <v>46</v>
      </c>
      <c r="L35" s="169" t="n">
        <f aca="false">'10 Квартал финансирование'!L37/1.18</f>
        <v>0.00366617</v>
      </c>
      <c r="M35" s="166" t="s">
        <v>46</v>
      </c>
      <c r="N35" s="169" t="n">
        <f aca="false">'10 Квартал финансирование'!M37/1.18</f>
        <v>0.00366617</v>
      </c>
      <c r="O35" s="166" t="s">
        <v>46</v>
      </c>
      <c r="P35" s="177" t="n">
        <f aca="false">'10 Квартал финансирование'!N37/1.18</f>
        <v>0.00366617</v>
      </c>
      <c r="Q35" s="166" t="s">
        <v>46</v>
      </c>
      <c r="R35" s="169" t="n">
        <f aca="false">J35-N35</f>
        <v>0.198098321525424</v>
      </c>
      <c r="S35" s="172"/>
      <c r="T35" s="173"/>
      <c r="U35" s="166" t="s">
        <v>46</v>
      </c>
      <c r="V35" s="169"/>
      <c r="W35" s="172"/>
      <c r="X35" s="70"/>
      <c r="Y35" s="166" t="s">
        <v>46</v>
      </c>
      <c r="Z35" s="169"/>
      <c r="AA35" s="174"/>
      <c r="AB35" s="54"/>
      <c r="AC35" s="172"/>
      <c r="AD35" s="172"/>
      <c r="AE35" s="166" t="s">
        <v>46</v>
      </c>
      <c r="AF35" s="169" t="n">
        <f aca="false">J35-L35</f>
        <v>0.198098321525424</v>
      </c>
      <c r="AG35" s="166" t="s">
        <v>46</v>
      </c>
      <c r="AH35" s="175" t="n">
        <f aca="false">1-L35/J35</f>
        <v>0.981829458829538</v>
      </c>
      <c r="AI35" s="176" t="n">
        <f aca="false">L35</f>
        <v>0.00366617</v>
      </c>
    </row>
    <row r="36" customFormat="false" ht="18.75" hidden="false" customHeight="false" outlineLevel="0" collapsed="false">
      <c r="A36" s="123" t="str">
        <f aca="false">'10 Квартал финансирование'!A38</f>
        <v>8</v>
      </c>
      <c r="B36" s="124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6" s="165" t="str">
        <f aca="false">'10 Квартал финансирование'!C38</f>
        <v>G_Gelezno_021</v>
      </c>
      <c r="D36" s="166" t="s">
        <v>46</v>
      </c>
      <c r="E36" s="166" t="s">
        <v>46</v>
      </c>
      <c r="F36" s="169" t="n">
        <f aca="false">L36</f>
        <v>0.00366617</v>
      </c>
      <c r="G36" s="166" t="s">
        <v>46</v>
      </c>
      <c r="H36" s="178" t="n">
        <v>0</v>
      </c>
      <c r="I36" s="166" t="s">
        <v>46</v>
      </c>
      <c r="J36" s="169" t="n">
        <f aca="false">'10 Квартал финансирование'!E38/1.18</f>
        <v>0.161253533898305</v>
      </c>
      <c r="K36" s="166" t="s">
        <v>46</v>
      </c>
      <c r="L36" s="169" t="n">
        <f aca="false">'10 Квартал финансирование'!L38/1.18</f>
        <v>0.00366617</v>
      </c>
      <c r="M36" s="166" t="s">
        <v>46</v>
      </c>
      <c r="N36" s="169" t="n">
        <f aca="false">'10 Квартал финансирование'!M38/1.18</f>
        <v>0.00366617</v>
      </c>
      <c r="O36" s="166" t="s">
        <v>46</v>
      </c>
      <c r="P36" s="177" t="n">
        <f aca="false">'10 Квартал финансирование'!N38/1.18</f>
        <v>0.00366617</v>
      </c>
      <c r="Q36" s="166" t="s">
        <v>46</v>
      </c>
      <c r="R36" s="169" t="n">
        <f aca="false">J36-N36</f>
        <v>0.157587363898305</v>
      </c>
      <c r="S36" s="172"/>
      <c r="T36" s="173"/>
      <c r="U36" s="166" t="s">
        <v>46</v>
      </c>
      <c r="V36" s="169"/>
      <c r="W36" s="172"/>
      <c r="X36" s="70"/>
      <c r="Y36" s="166" t="s">
        <v>46</v>
      </c>
      <c r="Z36" s="169"/>
      <c r="AA36" s="174"/>
      <c r="AB36" s="54"/>
      <c r="AC36" s="172"/>
      <c r="AD36" s="172"/>
      <c r="AE36" s="166" t="s">
        <v>46</v>
      </c>
      <c r="AF36" s="169" t="n">
        <f aca="false">J36-L36</f>
        <v>0.157587363898305</v>
      </c>
      <c r="AG36" s="166" t="s">
        <v>46</v>
      </c>
      <c r="AH36" s="175" t="n">
        <f aca="false">1-L36/J36</f>
        <v>0.977264560277407</v>
      </c>
      <c r="AI36" s="176" t="n">
        <f aca="false">L36</f>
        <v>0.00366617</v>
      </c>
    </row>
    <row r="37" customFormat="false" ht="18.75" hidden="false" customHeight="false" outlineLevel="0" collapsed="false">
      <c r="A37" s="123" t="str">
        <f aca="false">'10 Квартал финансирование'!A39</f>
        <v>9</v>
      </c>
      <c r="B37" s="124" t="str">
        <f aca="false">'10 Квартал финансирование'!B39</f>
        <v>Реконструкция ВЛ-0,4 кВ ул.Глинки ( инв.№ 0000357 ), г.Железноводск, пос.Бештау, L=0,64 км</v>
      </c>
      <c r="C37" s="165" t="str">
        <f aca="false">'10 Квартал финансирование'!C39</f>
        <v>G_Gelezno_022</v>
      </c>
      <c r="D37" s="166" t="s">
        <v>46</v>
      </c>
      <c r="E37" s="166" t="s">
        <v>46</v>
      </c>
      <c r="F37" s="169" t="n">
        <f aca="false">L37</f>
        <v>0.00366617</v>
      </c>
      <c r="G37" s="166" t="s">
        <v>46</v>
      </c>
      <c r="H37" s="178" t="n">
        <v>0</v>
      </c>
      <c r="I37" s="166" t="s">
        <v>46</v>
      </c>
      <c r="J37" s="169" t="n">
        <f aca="false">'10 Квартал финансирование'!E39/1.18</f>
        <v>0.590544830508475</v>
      </c>
      <c r="K37" s="166" t="s">
        <v>46</v>
      </c>
      <c r="L37" s="169" t="n">
        <f aca="false">'10 Квартал финансирование'!L39/1.18</f>
        <v>0.00366617</v>
      </c>
      <c r="M37" s="166" t="s">
        <v>46</v>
      </c>
      <c r="N37" s="169" t="n">
        <f aca="false">'10 Квартал финансирование'!M39/1.18</f>
        <v>0.00366617</v>
      </c>
      <c r="O37" s="166" t="s">
        <v>46</v>
      </c>
      <c r="P37" s="177" t="n">
        <f aca="false">'10 Квартал финансирование'!N39/1.18</f>
        <v>0.00366617</v>
      </c>
      <c r="Q37" s="166" t="s">
        <v>46</v>
      </c>
      <c r="R37" s="169" t="n">
        <f aca="false">J37-N37</f>
        <v>0.586878660508475</v>
      </c>
      <c r="S37" s="172"/>
      <c r="T37" s="173"/>
      <c r="U37" s="166" t="s">
        <v>46</v>
      </c>
      <c r="V37" s="169"/>
      <c r="W37" s="172"/>
      <c r="X37" s="70"/>
      <c r="Y37" s="166" t="s">
        <v>46</v>
      </c>
      <c r="Z37" s="169"/>
      <c r="AA37" s="174"/>
      <c r="AB37" s="54"/>
      <c r="AC37" s="172"/>
      <c r="AD37" s="172"/>
      <c r="AE37" s="166" t="s">
        <v>46</v>
      </c>
      <c r="AF37" s="169" t="n">
        <f aca="false">J37-L37</f>
        <v>0.586878660508475</v>
      </c>
      <c r="AG37" s="166" t="s">
        <v>46</v>
      </c>
      <c r="AH37" s="175" t="n">
        <f aca="false">1-L37/J37</f>
        <v>0.993791885373303</v>
      </c>
      <c r="AI37" s="176" t="n">
        <f aca="false">L37</f>
        <v>0.00366617</v>
      </c>
    </row>
    <row r="38" customFormat="false" ht="18.75" hidden="false" customHeight="false" outlineLevel="0" collapsed="false">
      <c r="A38" s="123" t="str">
        <f aca="false">'10 Квартал финансирование'!A40</f>
        <v>10</v>
      </c>
      <c r="B38" s="124" t="str">
        <f aca="false">'10 Квартал финансирование'!B40</f>
        <v>Реконструкция ВЛ-0,4 кВ ул.Глинки ( инв.№ 0000358 ), г.Железноводск, пос.Бештау, L=0,36 км</v>
      </c>
      <c r="C38" s="165" t="str">
        <f aca="false">'10 Квартал финансирование'!C40</f>
        <v>G_Gelezno_023</v>
      </c>
      <c r="D38" s="166" t="s">
        <v>46</v>
      </c>
      <c r="E38" s="166" t="s">
        <v>46</v>
      </c>
      <c r="F38" s="169" t="n">
        <f aca="false">L38</f>
        <v>0.00366617</v>
      </c>
      <c r="G38" s="166" t="s">
        <v>46</v>
      </c>
      <c r="H38" s="178" t="n">
        <v>0</v>
      </c>
      <c r="I38" s="166" t="s">
        <v>46</v>
      </c>
      <c r="J38" s="169" t="n">
        <f aca="false">'10 Квартал финансирование'!E40/1.18</f>
        <v>0.364302847457627</v>
      </c>
      <c r="K38" s="166" t="s">
        <v>46</v>
      </c>
      <c r="L38" s="169" t="n">
        <f aca="false">'10 Квартал финансирование'!L40/1.18</f>
        <v>0.00366617</v>
      </c>
      <c r="M38" s="166" t="s">
        <v>46</v>
      </c>
      <c r="N38" s="169" t="n">
        <f aca="false">'10 Квартал финансирование'!M40/1.18</f>
        <v>0.00366617</v>
      </c>
      <c r="O38" s="166" t="s">
        <v>46</v>
      </c>
      <c r="P38" s="177" t="n">
        <f aca="false">'10 Квартал финансирование'!N40/1.18</f>
        <v>0.00366617</v>
      </c>
      <c r="Q38" s="166" t="s">
        <v>46</v>
      </c>
      <c r="R38" s="169" t="n">
        <f aca="false">J38-N38</f>
        <v>0.360636677457627</v>
      </c>
      <c r="S38" s="172"/>
      <c r="T38" s="173"/>
      <c r="U38" s="166" t="s">
        <v>46</v>
      </c>
      <c r="V38" s="169"/>
      <c r="W38" s="172"/>
      <c r="X38" s="70"/>
      <c r="Y38" s="166" t="s">
        <v>46</v>
      </c>
      <c r="Z38" s="169"/>
      <c r="AA38" s="174"/>
      <c r="AB38" s="54"/>
      <c r="AC38" s="172"/>
      <c r="AD38" s="172"/>
      <c r="AE38" s="166" t="s">
        <v>46</v>
      </c>
      <c r="AF38" s="169" t="n">
        <f aca="false">J38-L38</f>
        <v>0.360636677457627</v>
      </c>
      <c r="AG38" s="166" t="s">
        <v>46</v>
      </c>
      <c r="AH38" s="175" t="n">
        <f aca="false">1-L38/J38</f>
        <v>0.989936477231553</v>
      </c>
      <c r="AI38" s="176" t="n">
        <f aca="false">L38</f>
        <v>0.00366617</v>
      </c>
    </row>
    <row r="39" customFormat="false" ht="18.75" hidden="false" customHeight="false" outlineLevel="0" collapsed="false">
      <c r="A39" s="123" t="str">
        <f aca="false">'10 Квартал финансирование'!A41</f>
        <v>11</v>
      </c>
      <c r="B39" s="124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39" s="165" t="str">
        <f aca="false">'10 Квартал финансирование'!C41</f>
        <v>G_Gelezno_024</v>
      </c>
      <c r="D39" s="166" t="s">
        <v>46</v>
      </c>
      <c r="E39" s="166" t="s">
        <v>46</v>
      </c>
      <c r="F39" s="169" t="n">
        <f aca="false">L39</f>
        <v>0.00366617</v>
      </c>
      <c r="G39" s="166" t="s">
        <v>46</v>
      </c>
      <c r="H39" s="178" t="n">
        <v>0</v>
      </c>
      <c r="I39" s="166" t="s">
        <v>46</v>
      </c>
      <c r="J39" s="169" t="n">
        <f aca="false">'10 Квартал финансирование'!E41/1.18</f>
        <v>0.1783645</v>
      </c>
      <c r="K39" s="166" t="s">
        <v>46</v>
      </c>
      <c r="L39" s="169" t="n">
        <f aca="false">'10 Квартал финансирование'!L41/1.18</f>
        <v>0.00366617</v>
      </c>
      <c r="M39" s="166" t="s">
        <v>46</v>
      </c>
      <c r="N39" s="169" t="n">
        <f aca="false">'10 Квартал финансирование'!M41/1.18</f>
        <v>0.00366617</v>
      </c>
      <c r="O39" s="166" t="s">
        <v>46</v>
      </c>
      <c r="P39" s="177" t="n">
        <f aca="false">'10 Квартал финансирование'!N41/1.18</f>
        <v>0.00366617</v>
      </c>
      <c r="Q39" s="166" t="s">
        <v>46</v>
      </c>
      <c r="R39" s="169" t="n">
        <f aca="false">J39-N39</f>
        <v>0.17469833</v>
      </c>
      <c r="S39" s="172"/>
      <c r="T39" s="173"/>
      <c r="U39" s="166" t="s">
        <v>46</v>
      </c>
      <c r="V39" s="169"/>
      <c r="W39" s="172"/>
      <c r="X39" s="70"/>
      <c r="Y39" s="166" t="s">
        <v>46</v>
      </c>
      <c r="Z39" s="169"/>
      <c r="AA39" s="174"/>
      <c r="AB39" s="54"/>
      <c r="AC39" s="172"/>
      <c r="AD39" s="172"/>
      <c r="AE39" s="166" t="s">
        <v>46</v>
      </c>
      <c r="AF39" s="169" t="n">
        <f aca="false">J39-L39</f>
        <v>0.17469833</v>
      </c>
      <c r="AG39" s="166" t="s">
        <v>46</v>
      </c>
      <c r="AH39" s="175" t="n">
        <f aca="false">1-L39/J39</f>
        <v>0.979445629595575</v>
      </c>
      <c r="AI39" s="176" t="n">
        <f aca="false">L39</f>
        <v>0.00366617</v>
      </c>
    </row>
    <row r="40" customFormat="false" ht="18.75" hidden="false" customHeight="false" outlineLevel="0" collapsed="false">
      <c r="A40" s="123" t="str">
        <f aca="false">'10 Квартал финансирование'!A42</f>
        <v>12</v>
      </c>
      <c r="B40" s="124" t="str">
        <f aca="false">'10 Квартал финансирование'!B42</f>
        <v>Реконструкция ВЛ-0,4 кВ в СИП от ТП-172 по ул Мира, п.Иноземцево, L=0,5 км</v>
      </c>
      <c r="C40" s="165" t="str">
        <f aca="false">'10 Квартал финансирование'!C42</f>
        <v>G_Gelezno_025</v>
      </c>
      <c r="D40" s="166" t="s">
        <v>46</v>
      </c>
      <c r="E40" s="166" t="s">
        <v>46</v>
      </c>
      <c r="F40" s="169" t="n">
        <f aca="false">L40</f>
        <v>0.00366617</v>
      </c>
      <c r="G40" s="166" t="s">
        <v>46</v>
      </c>
      <c r="H40" s="178" t="n">
        <v>0</v>
      </c>
      <c r="I40" s="166" t="s">
        <v>46</v>
      </c>
      <c r="J40" s="169" t="n">
        <f aca="false">'10 Квартал финансирование'!E42/1.18</f>
        <v>0.833497542372881</v>
      </c>
      <c r="K40" s="166" t="s">
        <v>46</v>
      </c>
      <c r="L40" s="169" t="n">
        <f aca="false">'10 Квартал финансирование'!L42/1.18</f>
        <v>0.00366617</v>
      </c>
      <c r="M40" s="166" t="s">
        <v>46</v>
      </c>
      <c r="N40" s="169" t="n">
        <f aca="false">'10 Квартал финансирование'!M42/1.18</f>
        <v>0.00366617</v>
      </c>
      <c r="O40" s="166" t="s">
        <v>46</v>
      </c>
      <c r="P40" s="177" t="n">
        <f aca="false">'10 Квартал финансирование'!N42/1.18</f>
        <v>0.00366617</v>
      </c>
      <c r="Q40" s="166" t="s">
        <v>46</v>
      </c>
      <c r="R40" s="169"/>
      <c r="S40" s="172"/>
      <c r="T40" s="173"/>
      <c r="U40" s="166" t="s">
        <v>46</v>
      </c>
      <c r="V40" s="169" t="n">
        <f aca="false">J40-P40</f>
        <v>0.829831372372881</v>
      </c>
      <c r="W40" s="172"/>
      <c r="X40" s="70"/>
      <c r="Y40" s="166" t="s">
        <v>46</v>
      </c>
      <c r="Z40" s="169"/>
      <c r="AA40" s="174"/>
      <c r="AB40" s="54"/>
      <c r="AC40" s="172"/>
      <c r="AD40" s="172"/>
      <c r="AE40" s="166" t="s">
        <v>46</v>
      </c>
      <c r="AF40" s="169" t="n">
        <f aca="false">J40-L40</f>
        <v>0.829831372372881</v>
      </c>
      <c r="AG40" s="166" t="s">
        <v>46</v>
      </c>
      <c r="AH40" s="175" t="n">
        <f aca="false">1-L40/J40</f>
        <v>0.995601462735496</v>
      </c>
      <c r="AI40" s="176" t="n">
        <f aca="false">L40</f>
        <v>0.00366617</v>
      </c>
    </row>
    <row r="41" customFormat="false" ht="18.75" hidden="false" customHeight="false" outlineLevel="0" collapsed="false">
      <c r="A41" s="123" t="str">
        <f aca="false">'10 Квартал финансирование'!A43</f>
        <v>13</v>
      </c>
      <c r="B41" s="124" t="str">
        <f aca="false">'10 Квартал финансирование'!B43</f>
        <v>Реконструкция ВЛ-0,4 кВ в СИП от ТП-176 по ул Мира, п.Иноземцево, L=0,8 км</v>
      </c>
      <c r="C41" s="165" t="str">
        <f aca="false">'10 Квартал финансирование'!C43</f>
        <v>G_Gelezno_026</v>
      </c>
      <c r="D41" s="166" t="s">
        <v>46</v>
      </c>
      <c r="E41" s="166" t="s">
        <v>46</v>
      </c>
      <c r="F41" s="169" t="n">
        <f aca="false">L41</f>
        <v>0.00366617</v>
      </c>
      <c r="G41" s="166" t="s">
        <v>46</v>
      </c>
      <c r="H41" s="178" t="n">
        <v>0</v>
      </c>
      <c r="I41" s="166" t="s">
        <v>46</v>
      </c>
      <c r="J41" s="169" t="n">
        <f aca="false">'10 Квартал финансирование'!E43/1.18</f>
        <v>0.838549559322034</v>
      </c>
      <c r="K41" s="166" t="s">
        <v>46</v>
      </c>
      <c r="L41" s="169" t="n">
        <f aca="false">'10 Квартал финансирование'!L43/1.18</f>
        <v>0.00366617</v>
      </c>
      <c r="M41" s="166" t="s">
        <v>46</v>
      </c>
      <c r="N41" s="169" t="n">
        <f aca="false">'10 Квартал финансирование'!M43/1.18</f>
        <v>0.00366617</v>
      </c>
      <c r="O41" s="166" t="s">
        <v>46</v>
      </c>
      <c r="P41" s="177" t="n">
        <f aca="false">'10 Квартал финансирование'!N43/1.18</f>
        <v>0.00366617</v>
      </c>
      <c r="Q41" s="166" t="s">
        <v>46</v>
      </c>
      <c r="R41" s="169"/>
      <c r="S41" s="172"/>
      <c r="T41" s="173"/>
      <c r="U41" s="166" t="s">
        <v>46</v>
      </c>
      <c r="V41" s="169" t="n">
        <f aca="false">J41-P41</f>
        <v>0.834883389322034</v>
      </c>
      <c r="W41" s="172"/>
      <c r="X41" s="70"/>
      <c r="Y41" s="166" t="s">
        <v>46</v>
      </c>
      <c r="Z41" s="169"/>
      <c r="AA41" s="174"/>
      <c r="AB41" s="54"/>
      <c r="AC41" s="172"/>
      <c r="AD41" s="172"/>
      <c r="AE41" s="166" t="s">
        <v>46</v>
      </c>
      <c r="AF41" s="169" t="n">
        <f aca="false">J41-L41</f>
        <v>0.834883389322034</v>
      </c>
      <c r="AG41" s="166" t="s">
        <v>46</v>
      </c>
      <c r="AH41" s="175" t="n">
        <f aca="false">1-L41/J41</f>
        <v>0.995627962641869</v>
      </c>
      <c r="AI41" s="176" t="n">
        <f aca="false">L41</f>
        <v>0.00366617</v>
      </c>
    </row>
    <row r="42" customFormat="false" ht="18.75" hidden="false" customHeight="false" outlineLevel="0" collapsed="false">
      <c r="A42" s="123" t="str">
        <f aca="false">'10 Квартал финансирование'!A44</f>
        <v>14</v>
      </c>
      <c r="B42" s="124" t="str">
        <f aca="false">'10 Квартал финансирование'!B44</f>
        <v>Реконструкция ВЛ-0,4 кВ в СИП по ул.Шоссейная, п.Иноземцево, L=0,5 км</v>
      </c>
      <c r="C42" s="165" t="str">
        <f aca="false">'10 Квартал финансирование'!C44</f>
        <v>G_Gelezno_027</v>
      </c>
      <c r="D42" s="166" t="s">
        <v>46</v>
      </c>
      <c r="E42" s="166" t="s">
        <v>46</v>
      </c>
      <c r="F42" s="169" t="n">
        <f aca="false">L42</f>
        <v>0.00366629</v>
      </c>
      <c r="G42" s="166" t="s">
        <v>46</v>
      </c>
      <c r="H42" s="178" t="n">
        <v>0</v>
      </c>
      <c r="I42" s="166" t="s">
        <v>46</v>
      </c>
      <c r="J42" s="169" t="n">
        <f aca="false">'10 Квартал финансирование'!E44/1.18</f>
        <v>0.603408</v>
      </c>
      <c r="K42" s="166" t="s">
        <v>46</v>
      </c>
      <c r="L42" s="169" t="n">
        <f aca="false">'10 Квартал финансирование'!L44/1.18</f>
        <v>0.00366629</v>
      </c>
      <c r="M42" s="166" t="s">
        <v>46</v>
      </c>
      <c r="N42" s="169" t="n">
        <f aca="false">'10 Квартал финансирование'!M44/1.18</f>
        <v>0.00366629</v>
      </c>
      <c r="O42" s="166" t="s">
        <v>46</v>
      </c>
      <c r="P42" s="177" t="n">
        <f aca="false">'10 Квартал финансирование'!N44/1.18</f>
        <v>0.00366629</v>
      </c>
      <c r="Q42" s="166" t="s">
        <v>46</v>
      </c>
      <c r="R42" s="169"/>
      <c r="S42" s="172"/>
      <c r="T42" s="173"/>
      <c r="U42" s="166" t="s">
        <v>46</v>
      </c>
      <c r="V42" s="169" t="n">
        <f aca="false">J42-P42</f>
        <v>0.59974171</v>
      </c>
      <c r="W42" s="172"/>
      <c r="X42" s="70"/>
      <c r="Y42" s="166" t="s">
        <v>46</v>
      </c>
      <c r="Z42" s="169"/>
      <c r="AA42" s="174"/>
      <c r="AB42" s="54"/>
      <c r="AC42" s="172"/>
      <c r="AD42" s="172"/>
      <c r="AE42" s="166" t="s">
        <v>46</v>
      </c>
      <c r="AF42" s="169" t="n">
        <f aca="false">J42-L42</f>
        <v>0.59974171</v>
      </c>
      <c r="AG42" s="166" t="s">
        <v>46</v>
      </c>
      <c r="AH42" s="175" t="n">
        <f aca="false">1-L42/J42</f>
        <v>0.993924028186567</v>
      </c>
      <c r="AI42" s="176" t="n">
        <f aca="false">L42</f>
        <v>0.00366629</v>
      </c>
    </row>
    <row r="43" customFormat="false" ht="18.75" hidden="false" customHeight="false" outlineLevel="0" collapsed="false">
      <c r="A43" s="123" t="str">
        <f aca="false">'10 Квартал финансирование'!A45</f>
        <v>15</v>
      </c>
      <c r="B43" s="124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3" s="165" t="str">
        <f aca="false">'10 Квартал финансирование'!C45</f>
        <v>G_Gelezno_028</v>
      </c>
      <c r="D43" s="166" t="s">
        <v>46</v>
      </c>
      <c r="E43" s="166" t="s">
        <v>46</v>
      </c>
      <c r="F43" s="169" t="n">
        <f aca="false">L43</f>
        <v>0.00366617</v>
      </c>
      <c r="G43" s="166" t="s">
        <v>46</v>
      </c>
      <c r="H43" s="178" t="n">
        <v>0</v>
      </c>
      <c r="I43" s="166" t="s">
        <v>46</v>
      </c>
      <c r="J43" s="169" t="n">
        <f aca="false">'10 Квартал финансирование'!E45/1.18</f>
        <v>0.673400813559322</v>
      </c>
      <c r="K43" s="166" t="s">
        <v>46</v>
      </c>
      <c r="L43" s="169" t="n">
        <f aca="false">'10 Квартал финансирование'!L45/1.18</f>
        <v>0.00366617</v>
      </c>
      <c r="M43" s="166" t="s">
        <v>46</v>
      </c>
      <c r="N43" s="169" t="n">
        <f aca="false">'10 Квартал финансирование'!M45/1.18</f>
        <v>0.00366617</v>
      </c>
      <c r="O43" s="166" t="s">
        <v>46</v>
      </c>
      <c r="P43" s="177" t="n">
        <f aca="false">'10 Квартал финансирование'!N45/1.18</f>
        <v>0.00366617</v>
      </c>
      <c r="Q43" s="166" t="s">
        <v>46</v>
      </c>
      <c r="R43" s="169"/>
      <c r="S43" s="172"/>
      <c r="T43" s="173"/>
      <c r="U43" s="166" t="s">
        <v>46</v>
      </c>
      <c r="V43" s="169" t="n">
        <f aca="false">J43-P43</f>
        <v>0.669734643559322</v>
      </c>
      <c r="W43" s="172"/>
      <c r="X43" s="70"/>
      <c r="Y43" s="166" t="s">
        <v>46</v>
      </c>
      <c r="Z43" s="169"/>
      <c r="AA43" s="174"/>
      <c r="AB43" s="54"/>
      <c r="AC43" s="172"/>
      <c r="AD43" s="172"/>
      <c r="AE43" s="166" t="s">
        <v>46</v>
      </c>
      <c r="AF43" s="169" t="n">
        <f aca="false">J43-L43</f>
        <v>0.669734643559322</v>
      </c>
      <c r="AG43" s="166" t="s">
        <v>46</v>
      </c>
      <c r="AH43" s="175" t="n">
        <f aca="false">1-L43/J43</f>
        <v>0.994555738683145</v>
      </c>
      <c r="AI43" s="176" t="n">
        <f aca="false">L43</f>
        <v>0.00366617</v>
      </c>
    </row>
    <row r="44" customFormat="false" ht="18.75" hidden="false" customHeight="false" outlineLevel="0" collapsed="false">
      <c r="A44" s="123" t="str">
        <f aca="false">'10 Квартал финансирование'!A46</f>
        <v>16</v>
      </c>
      <c r="B44" s="124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4" s="165" t="str">
        <f aca="false">'10 Квартал финансирование'!C46</f>
        <v>G_Gelezno_029</v>
      </c>
      <c r="D44" s="166" t="s">
        <v>46</v>
      </c>
      <c r="E44" s="166" t="s">
        <v>46</v>
      </c>
      <c r="F44" s="169" t="n">
        <f aca="false">L44</f>
        <v>0.00366617</v>
      </c>
      <c r="G44" s="166" t="s">
        <v>46</v>
      </c>
      <c r="H44" s="178" t="n">
        <v>0</v>
      </c>
      <c r="I44" s="166" t="s">
        <v>46</v>
      </c>
      <c r="J44" s="169" t="n">
        <f aca="false">'10 Квартал финансирование'!E46/1.18</f>
        <v>0.649771661016949</v>
      </c>
      <c r="K44" s="166" t="s">
        <v>46</v>
      </c>
      <c r="L44" s="169" t="n">
        <f aca="false">'10 Квартал финансирование'!L46/1.18</f>
        <v>0.00366617</v>
      </c>
      <c r="M44" s="166" t="s">
        <v>46</v>
      </c>
      <c r="N44" s="169" t="n">
        <f aca="false">'10 Квартал финансирование'!M46/1.18</f>
        <v>0.00366617</v>
      </c>
      <c r="O44" s="166" t="s">
        <v>46</v>
      </c>
      <c r="P44" s="177" t="n">
        <f aca="false">'10 Квартал финансирование'!N46/1.18</f>
        <v>0.00366617</v>
      </c>
      <c r="Q44" s="166" t="s">
        <v>46</v>
      </c>
      <c r="R44" s="169"/>
      <c r="S44" s="172"/>
      <c r="T44" s="173"/>
      <c r="U44" s="166" t="s">
        <v>46</v>
      </c>
      <c r="V44" s="169" t="n">
        <f aca="false">J44-P44</f>
        <v>0.646105491016949</v>
      </c>
      <c r="W44" s="172"/>
      <c r="X44" s="70"/>
      <c r="Y44" s="166" t="s">
        <v>46</v>
      </c>
      <c r="Z44" s="169"/>
      <c r="AA44" s="174"/>
      <c r="AB44" s="54"/>
      <c r="AC44" s="172"/>
      <c r="AD44" s="172"/>
      <c r="AE44" s="166" t="s">
        <v>46</v>
      </c>
      <c r="AF44" s="169" t="n">
        <f aca="false">J44-L44</f>
        <v>0.646105491016949</v>
      </c>
      <c r="AG44" s="166" t="s">
        <v>46</v>
      </c>
      <c r="AH44" s="175" t="n">
        <f aca="false">1-L44/J44</f>
        <v>0.994357756393589</v>
      </c>
      <c r="AI44" s="176" t="n">
        <f aca="false">L44</f>
        <v>0.00366617</v>
      </c>
    </row>
    <row r="45" customFormat="false" ht="18.75" hidden="false" customHeight="false" outlineLevel="0" collapsed="false">
      <c r="A45" s="123" t="str">
        <f aca="false">'10 Квартал финансирование'!A47</f>
        <v>17</v>
      </c>
      <c r="B45" s="124" t="str">
        <f aca="false">'10 Квартал финансирование'!B47</f>
        <v>Реконструкция ВЛ-0,4 кВ в СИП от ТП-193 по ул.Колхозная, п.Иноземцево, L=0,8 км</v>
      </c>
      <c r="C45" s="165" t="str">
        <f aca="false">'10 Квартал финансирование'!C47</f>
        <v>G_Gelezno_030</v>
      </c>
      <c r="D45" s="166" t="s">
        <v>46</v>
      </c>
      <c r="E45" s="166" t="s">
        <v>46</v>
      </c>
      <c r="F45" s="169" t="n">
        <f aca="false">L45</f>
        <v>0.00366617</v>
      </c>
      <c r="G45" s="166" t="s">
        <v>46</v>
      </c>
      <c r="H45" s="178" t="n">
        <v>0</v>
      </c>
      <c r="I45" s="166" t="s">
        <v>46</v>
      </c>
      <c r="J45" s="169" t="n">
        <f aca="false">'10 Квартал финансирование'!E47/1.18</f>
        <v>0.660906093220339</v>
      </c>
      <c r="K45" s="166" t="s">
        <v>46</v>
      </c>
      <c r="L45" s="169" t="n">
        <f aca="false">'10 Квартал финансирование'!L47/1.18</f>
        <v>0.00366617</v>
      </c>
      <c r="M45" s="166" t="s">
        <v>46</v>
      </c>
      <c r="N45" s="169" t="n">
        <f aca="false">'10 Квартал финансирование'!M47/1.18</f>
        <v>0.00366617</v>
      </c>
      <c r="O45" s="166" t="s">
        <v>46</v>
      </c>
      <c r="P45" s="177" t="n">
        <f aca="false">'10 Квартал финансирование'!N47/1.18</f>
        <v>0.00366617</v>
      </c>
      <c r="Q45" s="166" t="s">
        <v>46</v>
      </c>
      <c r="R45" s="169"/>
      <c r="S45" s="172"/>
      <c r="T45" s="173"/>
      <c r="U45" s="166" t="s">
        <v>46</v>
      </c>
      <c r="V45" s="169" t="n">
        <f aca="false">J45-P45</f>
        <v>0.657239923220339</v>
      </c>
      <c r="W45" s="172"/>
      <c r="X45" s="70"/>
      <c r="Y45" s="166" t="s">
        <v>46</v>
      </c>
      <c r="Z45" s="169"/>
      <c r="AA45" s="174"/>
      <c r="AB45" s="54"/>
      <c r="AC45" s="172"/>
      <c r="AD45" s="172"/>
      <c r="AE45" s="166" t="s">
        <v>46</v>
      </c>
      <c r="AF45" s="169" t="n">
        <f aca="false">J45-L45</f>
        <v>0.657239923220339</v>
      </c>
      <c r="AG45" s="166" t="s">
        <v>46</v>
      </c>
      <c r="AH45" s="175" t="n">
        <f aca="false">1-L45/J45</f>
        <v>0.994452812528727</v>
      </c>
      <c r="AI45" s="176" t="n">
        <f aca="false">L45</f>
        <v>0.00366617</v>
      </c>
    </row>
    <row r="46" customFormat="false" ht="18.75" hidden="false" customHeight="false" outlineLevel="0" collapsed="false">
      <c r="A46" s="123" t="str">
        <f aca="false">'10 Квартал финансирование'!A48</f>
        <v>18</v>
      </c>
      <c r="B46" s="124" t="str">
        <f aca="false">'10 Квартал финансирование'!B48</f>
        <v>Реконструкция ВЛ-0,4 кВ в СИП от ТП-184 по ул Колхозная-Гагарина, п.Иноземцево, L=0,4 км</v>
      </c>
      <c r="C46" s="165" t="str">
        <f aca="false">'10 Квартал финансирование'!C48</f>
        <v>G_Gelezno_031</v>
      </c>
      <c r="D46" s="166" t="s">
        <v>46</v>
      </c>
      <c r="E46" s="166" t="s">
        <v>46</v>
      </c>
      <c r="F46" s="169" t="n">
        <f aca="false">L46</f>
        <v>0.00366617</v>
      </c>
      <c r="G46" s="166" t="s">
        <v>46</v>
      </c>
      <c r="H46" s="178" t="n">
        <v>0</v>
      </c>
      <c r="I46" s="166" t="s">
        <v>46</v>
      </c>
      <c r="J46" s="169" t="n">
        <f aca="false">'10 Квартал финансирование'!E48/1.18</f>
        <v>0.328511076271186</v>
      </c>
      <c r="K46" s="166" t="s">
        <v>46</v>
      </c>
      <c r="L46" s="169" t="n">
        <f aca="false">'10 Квартал финансирование'!L48/1.18</f>
        <v>0.00366617</v>
      </c>
      <c r="M46" s="166" t="s">
        <v>46</v>
      </c>
      <c r="N46" s="169" t="n">
        <f aca="false">'10 Квартал финансирование'!M48/1.18</f>
        <v>0.00366617</v>
      </c>
      <c r="O46" s="166" t="s">
        <v>46</v>
      </c>
      <c r="P46" s="177" t="n">
        <f aca="false">'10 Квартал финансирование'!N48/1.18</f>
        <v>0.00366617</v>
      </c>
      <c r="Q46" s="166" t="s">
        <v>46</v>
      </c>
      <c r="R46" s="169"/>
      <c r="S46" s="172"/>
      <c r="T46" s="173"/>
      <c r="U46" s="166" t="s">
        <v>46</v>
      </c>
      <c r="V46" s="169" t="n">
        <f aca="false">J46-P46</f>
        <v>0.324844906271186</v>
      </c>
      <c r="W46" s="172"/>
      <c r="X46" s="70"/>
      <c r="Y46" s="166" t="s">
        <v>46</v>
      </c>
      <c r="Z46" s="169"/>
      <c r="AA46" s="174"/>
      <c r="AB46" s="54"/>
      <c r="AC46" s="172"/>
      <c r="AD46" s="172"/>
      <c r="AE46" s="166" t="s">
        <v>46</v>
      </c>
      <c r="AF46" s="169" t="n">
        <f aca="false">J46-L46</f>
        <v>0.324844906271186</v>
      </c>
      <c r="AG46" s="166" t="s">
        <v>46</v>
      </c>
      <c r="AH46" s="175" t="n">
        <f aca="false">1-L46/J46</f>
        <v>0.98884004143296</v>
      </c>
      <c r="AI46" s="176" t="n">
        <f aca="false">L46</f>
        <v>0.00366617</v>
      </c>
    </row>
    <row r="47" customFormat="false" ht="18.75" hidden="false" customHeight="false" outlineLevel="0" collapsed="false">
      <c r="A47" s="123" t="str">
        <f aca="false">'10 Квартал финансирование'!A49</f>
        <v>19</v>
      </c>
      <c r="B47" s="124" t="str">
        <f aca="false">'10 Квартал финансирование'!B49</f>
        <v>Реконструкция ВЛ-0,4 кВ в СИП по ул Колхозная (низ), п.Иноземцево, L=1,07 км</v>
      </c>
      <c r="C47" s="165" t="str">
        <f aca="false">'10 Квартал финансирование'!C49</f>
        <v>G_Gelezno_032</v>
      </c>
      <c r="D47" s="166" t="s">
        <v>46</v>
      </c>
      <c r="E47" s="166" t="s">
        <v>46</v>
      </c>
      <c r="F47" s="169" t="n">
        <f aca="false">L47</f>
        <v>0.00366617</v>
      </c>
      <c r="G47" s="166" t="s">
        <v>46</v>
      </c>
      <c r="H47" s="178" t="n">
        <v>0</v>
      </c>
      <c r="I47" s="166" t="s">
        <v>46</v>
      </c>
      <c r="J47" s="169" t="n">
        <f aca="false">'10 Квартал финансирование'!E49/1.18</f>
        <v>0.801497957627119</v>
      </c>
      <c r="K47" s="166" t="s">
        <v>46</v>
      </c>
      <c r="L47" s="169" t="n">
        <f aca="false">'10 Квартал финансирование'!L49/1.18</f>
        <v>0.00366617</v>
      </c>
      <c r="M47" s="166" t="s">
        <v>46</v>
      </c>
      <c r="N47" s="169" t="n">
        <f aca="false">'10 Квартал финансирование'!M49/1.18</f>
        <v>0.00366617</v>
      </c>
      <c r="O47" s="166" t="s">
        <v>46</v>
      </c>
      <c r="P47" s="177" t="n">
        <f aca="false">'10 Квартал финансирование'!N49/1.18</f>
        <v>0.00366617</v>
      </c>
      <c r="Q47" s="166" t="s">
        <v>46</v>
      </c>
      <c r="R47" s="169"/>
      <c r="S47" s="172"/>
      <c r="T47" s="173"/>
      <c r="U47" s="166" t="s">
        <v>46</v>
      </c>
      <c r="V47" s="169" t="n">
        <f aca="false">J47-P47</f>
        <v>0.797831787627119</v>
      </c>
      <c r="W47" s="172"/>
      <c r="X47" s="70"/>
      <c r="Y47" s="166" t="s">
        <v>46</v>
      </c>
      <c r="Z47" s="169"/>
      <c r="AA47" s="174"/>
      <c r="AB47" s="54"/>
      <c r="AC47" s="172"/>
      <c r="AD47" s="172"/>
      <c r="AE47" s="166" t="s">
        <v>46</v>
      </c>
      <c r="AF47" s="169" t="n">
        <f aca="false">J47-L47</f>
        <v>0.797831787627119</v>
      </c>
      <c r="AG47" s="166" t="s">
        <v>46</v>
      </c>
      <c r="AH47" s="175" t="n">
        <f aca="false">1-L47/J47</f>
        <v>0.995425852349201</v>
      </c>
      <c r="AI47" s="176" t="n">
        <f aca="false">L47</f>
        <v>0.00366617</v>
      </c>
    </row>
    <row r="48" customFormat="false" ht="18.75" hidden="false" customHeight="false" outlineLevel="0" collapsed="false">
      <c r="A48" s="123" t="str">
        <f aca="false">'10 Квартал финансирование'!A50</f>
        <v>20</v>
      </c>
      <c r="B48" s="124" t="str">
        <f aca="false">'10 Квартал финансирование'!B50</f>
        <v>Реконструкция ВЛ-0,4 кВ в СИП по ул Колхозная (Ф-"Детский сад"), п.Иноземцево, L=0,2 км</v>
      </c>
      <c r="C48" s="165" t="str">
        <f aca="false">'10 Квартал финансирование'!C50</f>
        <v>G_Gelezno_033</v>
      </c>
      <c r="D48" s="166" t="s">
        <v>46</v>
      </c>
      <c r="E48" s="166" t="s">
        <v>46</v>
      </c>
      <c r="F48" s="169" t="n">
        <f aca="false">L48</f>
        <v>0.00366617</v>
      </c>
      <c r="G48" s="166" t="s">
        <v>46</v>
      </c>
      <c r="H48" s="178" t="n">
        <v>0</v>
      </c>
      <c r="I48" s="166" t="s">
        <v>46</v>
      </c>
      <c r="J48" s="169" t="n">
        <f aca="false">'10 Квартал финансирование'!E50/1.18</f>
        <v>0.151671203389831</v>
      </c>
      <c r="K48" s="166" t="s">
        <v>46</v>
      </c>
      <c r="L48" s="169" t="n">
        <f aca="false">'10 Квартал финансирование'!L50/1.18</f>
        <v>0.00366617</v>
      </c>
      <c r="M48" s="166" t="s">
        <v>46</v>
      </c>
      <c r="N48" s="169" t="n">
        <f aca="false">'10 Квартал финансирование'!M50/1.18</f>
        <v>0.00366617</v>
      </c>
      <c r="O48" s="166" t="s">
        <v>46</v>
      </c>
      <c r="P48" s="177" t="n">
        <f aca="false">'10 Квартал финансирование'!N50/1.18</f>
        <v>0.00366617</v>
      </c>
      <c r="Q48" s="166" t="s">
        <v>46</v>
      </c>
      <c r="R48" s="169"/>
      <c r="S48" s="172"/>
      <c r="T48" s="173"/>
      <c r="U48" s="166" t="s">
        <v>46</v>
      </c>
      <c r="V48" s="169" t="n">
        <f aca="false">J48-P48</f>
        <v>0.148005033389831</v>
      </c>
      <c r="W48" s="172"/>
      <c r="X48" s="70"/>
      <c r="Y48" s="166" t="s">
        <v>46</v>
      </c>
      <c r="Z48" s="169"/>
      <c r="AA48" s="174"/>
      <c r="AB48" s="54"/>
      <c r="AC48" s="172"/>
      <c r="AD48" s="172"/>
      <c r="AE48" s="166" t="s">
        <v>46</v>
      </c>
      <c r="AF48" s="169" t="n">
        <f aca="false">J48-L48</f>
        <v>0.148005033389831</v>
      </c>
      <c r="AG48" s="166" t="s">
        <v>46</v>
      </c>
      <c r="AH48" s="175" t="n">
        <f aca="false">1-L48/J48</f>
        <v>0.975828173588251</v>
      </c>
      <c r="AI48" s="176" t="n">
        <f aca="false">L48</f>
        <v>0.00366617</v>
      </c>
    </row>
    <row r="49" customFormat="false" ht="18.75" hidden="false" customHeight="false" outlineLevel="0" collapsed="false">
      <c r="A49" s="123" t="str">
        <f aca="false">'10 Квартал финансирование'!A51</f>
        <v>21</v>
      </c>
      <c r="B49" s="124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49" s="165" t="str">
        <f aca="false">'10 Квартал финансирование'!C51</f>
        <v>G_Gelezno_034</v>
      </c>
      <c r="D49" s="166" t="s">
        <v>46</v>
      </c>
      <c r="E49" s="166" t="s">
        <v>46</v>
      </c>
      <c r="F49" s="169" t="n">
        <f aca="false">L49</f>
        <v>0.00366617</v>
      </c>
      <c r="G49" s="166" t="s">
        <v>46</v>
      </c>
      <c r="H49" s="178" t="n">
        <v>0</v>
      </c>
      <c r="I49" s="166" t="s">
        <v>46</v>
      </c>
      <c r="J49" s="169" t="n">
        <f aca="false">'10 Квартал финансирование'!E51/1.18</f>
        <v>1.68673265254237</v>
      </c>
      <c r="K49" s="166" t="s">
        <v>46</v>
      </c>
      <c r="L49" s="169" t="n">
        <f aca="false">'10 Квартал финансирование'!L51/1.18</f>
        <v>0.00366617</v>
      </c>
      <c r="M49" s="166" t="s">
        <v>46</v>
      </c>
      <c r="N49" s="169" t="n">
        <f aca="false">'10 Квартал финансирование'!M51/1.18</f>
        <v>0.00366617</v>
      </c>
      <c r="O49" s="166" t="s">
        <v>46</v>
      </c>
      <c r="P49" s="177" t="n">
        <f aca="false">'10 Квартал финансирование'!N51/1.18</f>
        <v>0.00366617</v>
      </c>
      <c r="Q49" s="166" t="s">
        <v>46</v>
      </c>
      <c r="R49" s="169"/>
      <c r="S49" s="172"/>
      <c r="T49" s="173"/>
      <c r="U49" s="166" t="s">
        <v>46</v>
      </c>
      <c r="V49" s="169"/>
      <c r="W49" s="172"/>
      <c r="X49" s="70"/>
      <c r="Y49" s="166" t="s">
        <v>46</v>
      </c>
      <c r="Z49" s="169" t="n">
        <f aca="false">J49-P49</f>
        <v>1.68306648254237</v>
      </c>
      <c r="AA49" s="174"/>
      <c r="AB49" s="54"/>
      <c r="AC49" s="172"/>
      <c r="AD49" s="172"/>
      <c r="AE49" s="166" t="s">
        <v>46</v>
      </c>
      <c r="AF49" s="169" t="n">
        <f aca="false">J49-L49</f>
        <v>1.68306648254237</v>
      </c>
      <c r="AG49" s="166" t="s">
        <v>46</v>
      </c>
      <c r="AH49" s="175" t="n">
        <f aca="false">1-L49/J49</f>
        <v>0.997826466456036</v>
      </c>
      <c r="AI49" s="176" t="n">
        <f aca="false">L49</f>
        <v>0.00366617</v>
      </c>
    </row>
    <row r="50" customFormat="false" ht="18.75" hidden="false" customHeight="false" outlineLevel="0" collapsed="false">
      <c r="A50" s="123" t="str">
        <f aca="false">'10 Квартал финансирование'!A52</f>
        <v>22</v>
      </c>
      <c r="B50" s="124" t="str">
        <f aca="false">'10 Квартал финансирование'!B52</f>
        <v>Реконструкция ВЛ-0,4 кВ в СИП по ул Колхозная до ДК "Машук", п.Иноземцево, L=0,4 км</v>
      </c>
      <c r="C50" s="165" t="str">
        <f aca="false">'10 Квартал финансирование'!C52</f>
        <v>G_Gelezno_035</v>
      </c>
      <c r="D50" s="166" t="s">
        <v>46</v>
      </c>
      <c r="E50" s="166" t="s">
        <v>46</v>
      </c>
      <c r="F50" s="169" t="n">
        <f aca="false">L50</f>
        <v>0.00366617</v>
      </c>
      <c r="G50" s="166" t="s">
        <v>46</v>
      </c>
      <c r="H50" s="178" t="n">
        <v>0</v>
      </c>
      <c r="I50" s="166" t="s">
        <v>46</v>
      </c>
      <c r="J50" s="169" t="n">
        <f aca="false">'10 Квартал финансирование'!E52/1.18</f>
        <v>0.500812491525424</v>
      </c>
      <c r="K50" s="166" t="s">
        <v>46</v>
      </c>
      <c r="L50" s="169" t="n">
        <f aca="false">'10 Квартал финансирование'!L52/1.18</f>
        <v>0.00366617</v>
      </c>
      <c r="M50" s="166" t="s">
        <v>46</v>
      </c>
      <c r="N50" s="169" t="n">
        <f aca="false">'10 Квартал финансирование'!M52/1.18</f>
        <v>0.00366617</v>
      </c>
      <c r="O50" s="166" t="s">
        <v>46</v>
      </c>
      <c r="P50" s="177" t="n">
        <f aca="false">'10 Квартал финансирование'!N52/1.18</f>
        <v>0.00366617</v>
      </c>
      <c r="Q50" s="166" t="s">
        <v>46</v>
      </c>
      <c r="R50" s="169"/>
      <c r="S50" s="172"/>
      <c r="T50" s="173"/>
      <c r="U50" s="166" t="s">
        <v>46</v>
      </c>
      <c r="V50" s="169"/>
      <c r="W50" s="172"/>
      <c r="X50" s="70"/>
      <c r="Y50" s="166" t="s">
        <v>46</v>
      </c>
      <c r="Z50" s="169" t="n">
        <f aca="false">J50-P50</f>
        <v>0.497146321525424</v>
      </c>
      <c r="AA50" s="174"/>
      <c r="AB50" s="54"/>
      <c r="AC50" s="172"/>
      <c r="AD50" s="172"/>
      <c r="AE50" s="166" t="s">
        <v>46</v>
      </c>
      <c r="AF50" s="169" t="n">
        <f aca="false">J50-L50</f>
        <v>0.497146321525424</v>
      </c>
      <c r="AG50" s="166" t="s">
        <v>46</v>
      </c>
      <c r="AH50" s="175" t="n">
        <f aca="false">1-L50/J50</f>
        <v>0.992679555598078</v>
      </c>
      <c r="AI50" s="176" t="n">
        <f aca="false">L50</f>
        <v>0.00366617</v>
      </c>
    </row>
    <row r="51" customFormat="false" ht="18.75" hidden="false" customHeight="false" outlineLevel="0" collapsed="false">
      <c r="A51" s="123" t="str">
        <f aca="false">'10 Квартал финансирование'!A53</f>
        <v>23</v>
      </c>
      <c r="B51" s="124" t="str">
        <f aca="false">'10 Квартал финансирование'!B53</f>
        <v>Реконструкция ВЛ-0,4 кВ в СИП по  ул.Дачная, п.Иноземцево, L=0,3 км</v>
      </c>
      <c r="C51" s="165" t="str">
        <f aca="false">'10 Квартал финансирование'!C53</f>
        <v>G_Gelezno_036</v>
      </c>
      <c r="D51" s="166" t="s">
        <v>46</v>
      </c>
      <c r="E51" s="166" t="s">
        <v>46</v>
      </c>
      <c r="F51" s="169" t="n">
        <f aca="false">L51</f>
        <v>0.00366617</v>
      </c>
      <c r="G51" s="166" t="s">
        <v>46</v>
      </c>
      <c r="H51" s="178" t="n">
        <v>0</v>
      </c>
      <c r="I51" s="166" t="s">
        <v>46</v>
      </c>
      <c r="J51" s="169" t="n">
        <f aca="false">'10 Квартал финансирование'!E53/1.18</f>
        <v>0.216805144067797</v>
      </c>
      <c r="K51" s="166" t="s">
        <v>46</v>
      </c>
      <c r="L51" s="169" t="n">
        <f aca="false">'10 Квартал финансирование'!L53/1.18</f>
        <v>0.00366617</v>
      </c>
      <c r="M51" s="166" t="s">
        <v>46</v>
      </c>
      <c r="N51" s="169" t="n">
        <f aca="false">'10 Квартал финансирование'!M53/1.18</f>
        <v>0.00366617</v>
      </c>
      <c r="O51" s="166" t="s">
        <v>46</v>
      </c>
      <c r="P51" s="177" t="n">
        <f aca="false">'10 Квартал финансирование'!N53/1.18</f>
        <v>0.00366617</v>
      </c>
      <c r="Q51" s="166" t="s">
        <v>46</v>
      </c>
      <c r="R51" s="169"/>
      <c r="S51" s="172"/>
      <c r="T51" s="173"/>
      <c r="U51" s="166" t="s">
        <v>46</v>
      </c>
      <c r="V51" s="170"/>
      <c r="W51" s="172"/>
      <c r="X51" s="70"/>
      <c r="Y51" s="166" t="s">
        <v>46</v>
      </c>
      <c r="Z51" s="169" t="n">
        <f aca="false">J51-P51</f>
        <v>0.213138974067797</v>
      </c>
      <c r="AA51" s="174"/>
      <c r="AB51" s="54"/>
      <c r="AC51" s="172"/>
      <c r="AD51" s="172"/>
      <c r="AE51" s="166" t="s">
        <v>46</v>
      </c>
      <c r="AF51" s="169" t="n">
        <f aca="false">J51-L51</f>
        <v>0.213138974067797</v>
      </c>
      <c r="AG51" s="166" t="s">
        <v>46</v>
      </c>
      <c r="AH51" s="175" t="n">
        <f aca="false">1-L51/J51</f>
        <v>0.983090022998469</v>
      </c>
      <c r="AI51" s="176" t="n">
        <f aca="false">L51</f>
        <v>0.00366617</v>
      </c>
    </row>
    <row r="52" customFormat="false" ht="18.75" hidden="false" customHeight="false" outlineLevel="0" collapsed="false">
      <c r="A52" s="123" t="str">
        <f aca="false">'10 Квартал финансирование'!A54</f>
        <v>24</v>
      </c>
      <c r="B52" s="124" t="str">
        <f aca="false">'10 Квартал финансирование'!B54</f>
        <v>Реконструкция ВЛ-0,4 кВ в СИП по ул.Садовая, п.Иноземцево, L=0,3 км</v>
      </c>
      <c r="C52" s="165" t="str">
        <f aca="false">'10 Квартал финансирование'!C54</f>
        <v>G_Gelezno_037</v>
      </c>
      <c r="D52" s="166" t="s">
        <v>46</v>
      </c>
      <c r="E52" s="166" t="s">
        <v>46</v>
      </c>
      <c r="F52" s="169" t="n">
        <f aca="false">L52</f>
        <v>0.00366617</v>
      </c>
      <c r="G52" s="166" t="s">
        <v>46</v>
      </c>
      <c r="H52" s="178" t="n">
        <v>0</v>
      </c>
      <c r="I52" s="166" t="s">
        <v>46</v>
      </c>
      <c r="J52" s="169" t="n">
        <f aca="false">'10 Квартал финансирование'!E54/1.18</f>
        <v>0.315765661016949</v>
      </c>
      <c r="K52" s="166" t="s">
        <v>46</v>
      </c>
      <c r="L52" s="169" t="n">
        <f aca="false">'10 Квартал финансирование'!L54/1.18</f>
        <v>0.00366617</v>
      </c>
      <c r="M52" s="166" t="s">
        <v>46</v>
      </c>
      <c r="N52" s="169" t="n">
        <f aca="false">'10 Квартал финансирование'!M54/1.18</f>
        <v>0.00366617</v>
      </c>
      <c r="O52" s="166" t="s">
        <v>46</v>
      </c>
      <c r="P52" s="177" t="n">
        <f aca="false">'10 Квартал финансирование'!N54/1.18</f>
        <v>0.00366617</v>
      </c>
      <c r="Q52" s="166" t="s">
        <v>46</v>
      </c>
      <c r="R52" s="169"/>
      <c r="S52" s="172"/>
      <c r="T52" s="173"/>
      <c r="U52" s="166" t="s">
        <v>46</v>
      </c>
      <c r="V52" s="170"/>
      <c r="W52" s="172"/>
      <c r="X52" s="70"/>
      <c r="Y52" s="166" t="s">
        <v>46</v>
      </c>
      <c r="Z52" s="169" t="n">
        <f aca="false">J52-P52</f>
        <v>0.312099491016949</v>
      </c>
      <c r="AA52" s="174"/>
      <c r="AB52" s="54"/>
      <c r="AC52" s="172"/>
      <c r="AD52" s="172"/>
      <c r="AE52" s="166" t="s">
        <v>46</v>
      </c>
      <c r="AF52" s="169" t="n">
        <f aca="false">J52-L52</f>
        <v>0.312099491016949</v>
      </c>
      <c r="AG52" s="166" t="s">
        <v>46</v>
      </c>
      <c r="AH52" s="175" t="n">
        <f aca="false">1-L52/J52</f>
        <v>0.988389586162749</v>
      </c>
      <c r="AI52" s="176" t="n">
        <f aca="false">L52</f>
        <v>0.00366617</v>
      </c>
    </row>
    <row r="53" customFormat="false" ht="18.75" hidden="false" customHeight="false" outlineLevel="0" collapsed="false">
      <c r="A53" s="123" t="str">
        <f aca="false">'10 Квартал финансирование'!A55</f>
        <v>25</v>
      </c>
      <c r="B53" s="124" t="str">
        <f aca="false">'10 Квартал финансирование'!B55</f>
        <v>Реконструкция сетевого комплекса ВЛ</v>
      </c>
      <c r="C53" s="165" t="str">
        <f aca="false">'10 Квартал финансирование'!C55</f>
        <v>G_Gelezno_038</v>
      </c>
      <c r="D53" s="166" t="s">
        <v>46</v>
      </c>
      <c r="E53" s="166" t="s">
        <v>46</v>
      </c>
      <c r="F53" s="169" t="n">
        <f aca="false">L53</f>
        <v>0</v>
      </c>
      <c r="G53" s="166" t="s">
        <v>46</v>
      </c>
      <c r="H53" s="178" t="n">
        <v>0</v>
      </c>
      <c r="I53" s="166" t="s">
        <v>46</v>
      </c>
      <c r="J53" s="169" t="n">
        <f aca="false">'10 Квартал финансирование'!E55/1.18</f>
        <v>0.228813559322034</v>
      </c>
      <c r="K53" s="166" t="s">
        <v>46</v>
      </c>
      <c r="L53" s="170" t="n">
        <f aca="false">'10 Квартал финансирование'!L55/1.18</f>
        <v>0</v>
      </c>
      <c r="M53" s="166" t="s">
        <v>46</v>
      </c>
      <c r="N53" s="170" t="n">
        <f aca="false">'10 Квартал финансирование'!M55/1.18</f>
        <v>0</v>
      </c>
      <c r="O53" s="166" t="s">
        <v>46</v>
      </c>
      <c r="P53" s="180" t="n">
        <f aca="false">'10 Квартал финансирование'!N55/1.18</f>
        <v>0</v>
      </c>
      <c r="Q53" s="166" t="s">
        <v>46</v>
      </c>
      <c r="R53" s="170"/>
      <c r="S53" s="172"/>
      <c r="T53" s="173"/>
      <c r="U53" s="166" t="s">
        <v>46</v>
      </c>
      <c r="V53" s="169"/>
      <c r="W53" s="172"/>
      <c r="X53" s="70"/>
      <c r="Y53" s="166" t="s">
        <v>46</v>
      </c>
      <c r="Z53" s="169" t="n">
        <f aca="false">J53-P53</f>
        <v>0.228813559322034</v>
      </c>
      <c r="AA53" s="174"/>
      <c r="AB53" s="54"/>
      <c r="AC53" s="172"/>
      <c r="AD53" s="172"/>
      <c r="AE53" s="166" t="s">
        <v>46</v>
      </c>
      <c r="AF53" s="169" t="n">
        <f aca="false">J53-L53</f>
        <v>0.228813559322034</v>
      </c>
      <c r="AG53" s="166" t="s">
        <v>46</v>
      </c>
      <c r="AH53" s="175" t="n">
        <f aca="false">1-L53/J53</f>
        <v>1</v>
      </c>
      <c r="AI53" s="176" t="n">
        <f aca="false">L53</f>
        <v>0</v>
      </c>
    </row>
    <row r="54" customFormat="false" ht="6.75" hidden="false" customHeight="true" outlineLevel="0" collapsed="false">
      <c r="A54" s="123"/>
      <c r="B54" s="124"/>
      <c r="C54" s="165"/>
      <c r="D54" s="172"/>
      <c r="E54" s="172"/>
      <c r="F54" s="181"/>
      <c r="G54" s="172"/>
      <c r="H54" s="168"/>
      <c r="I54" s="172"/>
      <c r="J54" s="169"/>
      <c r="K54" s="172"/>
      <c r="L54" s="169"/>
      <c r="M54" s="172"/>
      <c r="N54" s="169"/>
      <c r="O54" s="172"/>
      <c r="P54" s="182"/>
      <c r="Q54" s="172"/>
      <c r="R54" s="169"/>
      <c r="S54" s="172"/>
      <c r="T54" s="173"/>
      <c r="U54" s="172"/>
      <c r="V54" s="169"/>
      <c r="W54" s="172"/>
      <c r="X54" s="173"/>
      <c r="Y54" s="172"/>
      <c r="Z54" s="169"/>
      <c r="AA54" s="174"/>
      <c r="AB54" s="174"/>
      <c r="AC54" s="172"/>
      <c r="AD54" s="172"/>
      <c r="AE54" s="172"/>
      <c r="AF54" s="169"/>
      <c r="AG54" s="172"/>
      <c r="AH54" s="183"/>
      <c r="AI54" s="184"/>
    </row>
    <row r="55" s="24" customFormat="true" ht="18.75" hidden="false" customHeight="false" outlineLevel="0" collapsed="false">
      <c r="A55" s="118"/>
      <c r="B55" s="128" t="str">
        <f aca="false">'10 Квартал финансирование'!B57</f>
        <v>Реконструкция трансформаторных и иных подстанций, всего, в том числе:</v>
      </c>
      <c r="C55" s="119" t="str">
        <f aca="false">'10 Квартал финансирование'!C57</f>
        <v>Г</v>
      </c>
      <c r="D55" s="160"/>
      <c r="E55" s="160"/>
      <c r="F55" s="161" t="n">
        <f aca="false">L55</f>
        <v>0.149</v>
      </c>
      <c r="G55" s="160"/>
      <c r="H55" s="120" t="n">
        <v>0</v>
      </c>
      <c r="I55" s="160"/>
      <c r="J55" s="161" t="n">
        <f aca="false">'10 Квартал финансирование'!E57/1.18</f>
        <v>1.62790299152542</v>
      </c>
      <c r="K55" s="160"/>
      <c r="L55" s="161" t="n">
        <f aca="false">'10 Квартал финансирование'!L57/1.18</f>
        <v>0.149</v>
      </c>
      <c r="M55" s="160"/>
      <c r="N55" s="161" t="n">
        <f aca="false">'10 Квартал финансирование'!M57/1.18</f>
        <v>0.149</v>
      </c>
      <c r="O55" s="160"/>
      <c r="P55" s="163" t="n">
        <f aca="false">'10 Квартал финансирование'!N57/1.18</f>
        <v>0.149</v>
      </c>
      <c r="Q55" s="160"/>
      <c r="R55" s="161" t="n">
        <f aca="false">'10 Квартал финансирование'!O57/1.18</f>
        <v>1.21856266101695</v>
      </c>
      <c r="S55" s="160"/>
      <c r="T55" s="185"/>
      <c r="U55" s="160"/>
      <c r="V55" s="161" t="n">
        <f aca="false">'10 Квартал финансирование'!Q57/1.18</f>
        <v>0.260340330508475</v>
      </c>
      <c r="W55" s="160"/>
      <c r="X55" s="185"/>
      <c r="Y55" s="160"/>
      <c r="Z55" s="161" t="n">
        <f aca="false">Z56</f>
        <v>0</v>
      </c>
      <c r="AA55" s="162"/>
      <c r="AB55" s="186" t="n">
        <f aca="false">AB56</f>
        <v>0</v>
      </c>
      <c r="AC55" s="160"/>
      <c r="AD55" s="160"/>
      <c r="AE55" s="160"/>
      <c r="AF55" s="161" t="n">
        <f aca="false">J55-L55</f>
        <v>1.47890299152542</v>
      </c>
      <c r="AG55" s="160"/>
      <c r="AH55" s="156" t="n">
        <f aca="false">1-L55/J55</f>
        <v>0.908471204503175</v>
      </c>
      <c r="AI55" s="164"/>
    </row>
    <row r="56" customFormat="false" ht="18.75" hidden="false" customHeight="false" outlineLevel="0" collapsed="false">
      <c r="A56" s="123" t="str">
        <f aca="false">'10 Квартал финансирование'!A58</f>
        <v>1</v>
      </c>
      <c r="B56" s="124" t="str">
        <f aca="false">'10 Квартал финансирование'!B58</f>
        <v>Реконструкция РП-3  ( замена ячеек )</v>
      </c>
      <c r="C56" s="165" t="str">
        <f aca="false">'10 Квартал финансирование'!C58</f>
        <v>G_Gelezno_039</v>
      </c>
      <c r="D56" s="166" t="s">
        <v>46</v>
      </c>
      <c r="E56" s="166" t="s">
        <v>46</v>
      </c>
      <c r="F56" s="170" t="n">
        <f aca="false">L56</f>
        <v>0</v>
      </c>
      <c r="G56" s="166" t="s">
        <v>46</v>
      </c>
      <c r="H56" s="132"/>
      <c r="I56" s="166" t="s">
        <v>46</v>
      </c>
      <c r="J56" s="169" t="n">
        <f aca="false">'10 Квартал финансирование'!E58/1.18</f>
        <v>1.21856266101695</v>
      </c>
      <c r="K56" s="166" t="s">
        <v>46</v>
      </c>
      <c r="L56" s="169" t="n">
        <f aca="false">'10 Квартал финансирование'!L58/1.18</f>
        <v>0</v>
      </c>
      <c r="M56" s="166" t="s">
        <v>46</v>
      </c>
      <c r="N56" s="170" t="n">
        <f aca="false">'10 Квартал финансирование'!M58/1.18</f>
        <v>0</v>
      </c>
      <c r="O56" s="166" t="s">
        <v>46</v>
      </c>
      <c r="P56" s="180" t="n">
        <f aca="false">'10 Квартал финансирование'!N58/1.18</f>
        <v>0</v>
      </c>
      <c r="Q56" s="166" t="s">
        <v>46</v>
      </c>
      <c r="R56" s="169" t="n">
        <f aca="false">'10 Квартал финансирование'!O58/1.18</f>
        <v>1.21856266101695</v>
      </c>
      <c r="S56" s="172"/>
      <c r="T56" s="173"/>
      <c r="U56" s="166" t="s">
        <v>46</v>
      </c>
      <c r="V56" s="170" t="n">
        <f aca="false">'10 Квартал финансирование'!Q58/1.18</f>
        <v>0</v>
      </c>
      <c r="W56" s="172"/>
      <c r="X56" s="173"/>
      <c r="Y56" s="166" t="s">
        <v>46</v>
      </c>
      <c r="Z56" s="169"/>
      <c r="AA56" s="174"/>
      <c r="AB56" s="54"/>
      <c r="AC56" s="172"/>
      <c r="AD56" s="172"/>
      <c r="AE56" s="166" t="s">
        <v>46</v>
      </c>
      <c r="AF56" s="169" t="n">
        <f aca="false">J56-L56</f>
        <v>1.21856266101695</v>
      </c>
      <c r="AG56" s="166" t="s">
        <v>46</v>
      </c>
      <c r="AH56" s="175" t="n">
        <f aca="false">1-L56/J56</f>
        <v>1</v>
      </c>
      <c r="AI56" s="176" t="n">
        <f aca="false">L56</f>
        <v>0</v>
      </c>
    </row>
    <row r="57" s="3" customFormat="true" ht="18.75" hidden="false" customHeight="false" outlineLevel="0" collapsed="false">
      <c r="A57" s="129" t="str">
        <f aca="false">'10 Квартал финансирование'!A59</f>
        <v>2</v>
      </c>
      <c r="B57" s="130" t="str">
        <f aca="false">'10 Квартал финансирование'!B59</f>
        <v>Реконструкция сетевого комплекса ТП и КЛ</v>
      </c>
      <c r="C57" s="187" t="str">
        <f aca="false">'10 Квартал финансирование'!C59</f>
        <v>G_Gelezno_040</v>
      </c>
      <c r="D57" s="188" t="s">
        <v>46</v>
      </c>
      <c r="E57" s="188" t="s">
        <v>46</v>
      </c>
      <c r="F57" s="177" t="n">
        <f aca="false">L57</f>
        <v>0.149</v>
      </c>
      <c r="G57" s="188" t="s">
        <v>46</v>
      </c>
      <c r="H57" s="189"/>
      <c r="I57" s="188" t="s">
        <v>46</v>
      </c>
      <c r="J57" s="177" t="n">
        <f aca="false">'10 Квартал финансирование'!E59/1.18</f>
        <v>0.409340330508475</v>
      </c>
      <c r="K57" s="188" t="s">
        <v>46</v>
      </c>
      <c r="L57" s="177" t="n">
        <f aca="false">'10 Квартал финансирование'!L59/1.18</f>
        <v>0.149</v>
      </c>
      <c r="M57" s="188" t="s">
        <v>46</v>
      </c>
      <c r="N57" s="177" t="n">
        <f aca="false">'10 Квартал финансирование'!M59/1.18</f>
        <v>0.149</v>
      </c>
      <c r="O57" s="188" t="s">
        <v>46</v>
      </c>
      <c r="P57" s="177" t="n">
        <f aca="false">'10 Квартал финансирование'!N59/1.18</f>
        <v>0.149</v>
      </c>
      <c r="Q57" s="188" t="s">
        <v>46</v>
      </c>
      <c r="R57" s="180" t="n">
        <f aca="false">'10 Квартал финансирование'!O59/1.18</f>
        <v>0</v>
      </c>
      <c r="S57" s="190"/>
      <c r="T57" s="191"/>
      <c r="U57" s="188" t="s">
        <v>46</v>
      </c>
      <c r="V57" s="177" t="n">
        <f aca="false">'10 Квартал финансирование'!Q59/1.18</f>
        <v>0.260340330508475</v>
      </c>
      <c r="W57" s="190"/>
      <c r="X57" s="191"/>
      <c r="Y57" s="188" t="s">
        <v>46</v>
      </c>
      <c r="Z57" s="177"/>
      <c r="AA57" s="192"/>
      <c r="AB57" s="193"/>
      <c r="AC57" s="190"/>
      <c r="AD57" s="190"/>
      <c r="AE57" s="188" t="s">
        <v>46</v>
      </c>
      <c r="AF57" s="177" t="n">
        <f aca="false">J57-L57</f>
        <v>0.260340330508475</v>
      </c>
      <c r="AG57" s="188" t="s">
        <v>46</v>
      </c>
      <c r="AH57" s="194" t="n">
        <f aca="false">1-L57/J57</f>
        <v>0.635999707590711</v>
      </c>
      <c r="AI57" s="195" t="n">
        <f aca="false">L57</f>
        <v>0.149</v>
      </c>
    </row>
    <row r="58" customFormat="false" ht="7.5" hidden="false" customHeight="true" outlineLevel="0" collapsed="false">
      <c r="A58" s="123"/>
      <c r="B58" s="124"/>
      <c r="C58" s="165"/>
      <c r="D58" s="172"/>
      <c r="E58" s="172"/>
      <c r="F58" s="169"/>
      <c r="G58" s="172"/>
      <c r="H58" s="125"/>
      <c r="I58" s="172"/>
      <c r="J58" s="169"/>
      <c r="K58" s="172"/>
      <c r="L58" s="169"/>
      <c r="M58" s="172"/>
      <c r="N58" s="169"/>
      <c r="O58" s="172"/>
      <c r="P58" s="177"/>
      <c r="Q58" s="172"/>
      <c r="R58" s="169"/>
      <c r="S58" s="172"/>
      <c r="T58" s="173"/>
      <c r="U58" s="172"/>
      <c r="V58" s="169"/>
      <c r="W58" s="172"/>
      <c r="X58" s="173"/>
      <c r="Y58" s="172"/>
      <c r="Z58" s="169"/>
      <c r="AA58" s="174"/>
      <c r="AB58" s="174"/>
      <c r="AC58" s="172"/>
      <c r="AD58" s="172"/>
      <c r="AE58" s="172"/>
      <c r="AF58" s="169"/>
      <c r="AG58" s="172"/>
      <c r="AH58" s="175"/>
      <c r="AI58" s="184"/>
    </row>
    <row r="59" s="24" customFormat="true" ht="18.75" hidden="false" customHeight="false" outlineLevel="0" collapsed="false">
      <c r="A59" s="118"/>
      <c r="B59" s="128" t="str">
        <f aca="false">'10 Квартал финансирование'!B61</f>
        <v>Прочие инвестиционные проекты, всего, в том числе:</v>
      </c>
      <c r="C59" s="119" t="str">
        <f aca="false">'10 Квартал финансирование'!C61</f>
        <v>Г</v>
      </c>
      <c r="D59" s="160"/>
      <c r="E59" s="160"/>
      <c r="F59" s="161" t="n">
        <f aca="false">F60+F61+F62</f>
        <v>0</v>
      </c>
      <c r="G59" s="160"/>
      <c r="H59" s="120" t="n">
        <v>0</v>
      </c>
      <c r="I59" s="160"/>
      <c r="J59" s="161" t="n">
        <f aca="false">J60+J61+J62</f>
        <v>9.50847457627119</v>
      </c>
      <c r="K59" s="160"/>
      <c r="L59" s="161" t="n">
        <f aca="false">L60+L61+L62</f>
        <v>0</v>
      </c>
      <c r="M59" s="160"/>
      <c r="N59" s="161" t="n">
        <f aca="false">'10 Квартал финансирование'!M61/1.18</f>
        <v>0</v>
      </c>
      <c r="O59" s="160"/>
      <c r="P59" s="163"/>
      <c r="Q59" s="160"/>
      <c r="R59" s="161" t="n">
        <f aca="false">'10 Квартал финансирование'!O61/1.18</f>
        <v>0</v>
      </c>
      <c r="S59" s="160"/>
      <c r="T59" s="185"/>
      <c r="U59" s="160"/>
      <c r="V59" s="161" t="n">
        <f aca="false">'10 Квартал финансирование'!Q61/1.18</f>
        <v>0</v>
      </c>
      <c r="W59" s="160"/>
      <c r="X59" s="185"/>
      <c r="Y59" s="160"/>
      <c r="Z59" s="161" t="n">
        <f aca="false">Z60+Z61+Z62</f>
        <v>9.50847457627119</v>
      </c>
      <c r="AA59" s="162"/>
      <c r="AB59" s="186" t="n">
        <f aca="false">AB60+AB62</f>
        <v>0</v>
      </c>
      <c r="AC59" s="160"/>
      <c r="AD59" s="160"/>
      <c r="AE59" s="160"/>
      <c r="AF59" s="161" t="n">
        <f aca="false">J59-L59</f>
        <v>9.50847457627119</v>
      </c>
      <c r="AG59" s="160"/>
      <c r="AH59" s="156" t="n">
        <f aca="false">1-L59/J59</f>
        <v>1</v>
      </c>
      <c r="AI59" s="164"/>
    </row>
    <row r="60" customFormat="false" ht="18.75" hidden="false" customHeight="false" outlineLevel="0" collapsed="false">
      <c r="A60" s="123" t="str">
        <f aca="false">'10 Квартал финансирование'!A62</f>
        <v>1</v>
      </c>
      <c r="B60" s="124" t="str">
        <f aca="false">'10 Квартал финансирование'!B62</f>
        <v>Модернизация системы АИИСКУЭ</v>
      </c>
      <c r="C60" s="165" t="str">
        <f aca="false">'10 Квартал финансирование'!C62</f>
        <v>G_Gelezno_041</v>
      </c>
      <c r="D60" s="166" t="s">
        <v>46</v>
      </c>
      <c r="E60" s="166" t="s">
        <v>46</v>
      </c>
      <c r="F60" s="170" t="n">
        <f aca="false">L60</f>
        <v>0</v>
      </c>
      <c r="G60" s="166" t="s">
        <v>46</v>
      </c>
      <c r="H60" s="132"/>
      <c r="I60" s="166" t="s">
        <v>46</v>
      </c>
      <c r="J60" s="169" t="n">
        <f aca="false">'10 Квартал финансирование'!E62/1.18</f>
        <v>4.23728813559322</v>
      </c>
      <c r="K60" s="166" t="s">
        <v>46</v>
      </c>
      <c r="L60" s="169" t="n">
        <f aca="false">'10 Квартал финансирование'!L62/1.18</f>
        <v>0</v>
      </c>
      <c r="M60" s="166" t="s">
        <v>46</v>
      </c>
      <c r="N60" s="170" t="n">
        <f aca="false">'10 Квартал финансирование'!M62/1.18</f>
        <v>0</v>
      </c>
      <c r="O60" s="166" t="s">
        <v>46</v>
      </c>
      <c r="P60" s="180" t="n">
        <f aca="false">'10 Квартал финансирование'!N62/1.18</f>
        <v>0</v>
      </c>
      <c r="Q60" s="166" t="s">
        <v>46</v>
      </c>
      <c r="R60" s="170" t="n">
        <f aca="false">'10 Квартал финансирование'!O62/1.18</f>
        <v>0</v>
      </c>
      <c r="S60" s="172"/>
      <c r="T60" s="173"/>
      <c r="U60" s="166" t="s">
        <v>46</v>
      </c>
      <c r="V60" s="170" t="n">
        <f aca="false">'10 Квартал финансирование'!Q62/1.18</f>
        <v>0</v>
      </c>
      <c r="W60" s="172"/>
      <c r="X60" s="173"/>
      <c r="Y60" s="166" t="s">
        <v>46</v>
      </c>
      <c r="Z60" s="169" t="n">
        <f aca="false">'10 Квартал финансирование'!S62/1.18</f>
        <v>4.23728813559322</v>
      </c>
      <c r="AA60" s="174"/>
      <c r="AB60" s="196" t="n">
        <f aca="false">'10 Квартал финансирование'!T62/1.18</f>
        <v>0</v>
      </c>
      <c r="AC60" s="172"/>
      <c r="AD60" s="172"/>
      <c r="AE60" s="166" t="s">
        <v>46</v>
      </c>
      <c r="AF60" s="169" t="n">
        <f aca="false">J60-L60</f>
        <v>4.23728813559322</v>
      </c>
      <c r="AG60" s="166" t="s">
        <v>46</v>
      </c>
      <c r="AH60" s="175" t="n">
        <f aca="false">1-L60/J60</f>
        <v>1</v>
      </c>
      <c r="AI60" s="176" t="n">
        <f aca="false">L60</f>
        <v>0</v>
      </c>
    </row>
    <row r="61" customFormat="false" ht="18.75" hidden="false" customHeight="false" outlineLevel="0" collapsed="false">
      <c r="A61" s="123" t="str">
        <f aca="false">'10 Квартал финансирование'!A63</f>
        <v>2</v>
      </c>
      <c r="B61" s="124" t="str">
        <f aca="false">'10 Квартал финансирование'!B63</f>
        <v>Строительство системы телемеханики</v>
      </c>
      <c r="C61" s="165" t="str">
        <f aca="false">'10 Квартал финансирование'!C63</f>
        <v>G_Gelezno_042</v>
      </c>
      <c r="D61" s="166" t="s">
        <v>46</v>
      </c>
      <c r="E61" s="166" t="s">
        <v>46</v>
      </c>
      <c r="F61" s="170" t="n">
        <f aca="false">L61</f>
        <v>0</v>
      </c>
      <c r="G61" s="166" t="s">
        <v>46</v>
      </c>
      <c r="H61" s="132"/>
      <c r="I61" s="166" t="s">
        <v>46</v>
      </c>
      <c r="J61" s="169" t="n">
        <f aca="false">'10 Квартал финансирование'!E63/1.18</f>
        <v>1.27118644067797</v>
      </c>
      <c r="K61" s="166" t="s">
        <v>46</v>
      </c>
      <c r="L61" s="169" t="n">
        <f aca="false">'10 Квартал финансирование'!L63/1.18</f>
        <v>0</v>
      </c>
      <c r="M61" s="166" t="s">
        <v>46</v>
      </c>
      <c r="N61" s="170" t="n">
        <f aca="false">'10 Квартал финансирование'!M63/1.18</f>
        <v>0</v>
      </c>
      <c r="O61" s="166" t="s">
        <v>46</v>
      </c>
      <c r="P61" s="180" t="n">
        <f aca="false">'10 Квартал финансирование'!N63/1.18</f>
        <v>0</v>
      </c>
      <c r="Q61" s="166" t="s">
        <v>46</v>
      </c>
      <c r="R61" s="170" t="n">
        <f aca="false">'10 Квартал финансирование'!O63/1.18</f>
        <v>0</v>
      </c>
      <c r="S61" s="172"/>
      <c r="T61" s="173"/>
      <c r="U61" s="166" t="s">
        <v>46</v>
      </c>
      <c r="V61" s="170" t="n">
        <f aca="false">'10 Квартал финансирование'!Q63/1.18</f>
        <v>0</v>
      </c>
      <c r="W61" s="172"/>
      <c r="X61" s="173"/>
      <c r="Y61" s="166" t="s">
        <v>46</v>
      </c>
      <c r="Z61" s="169" t="n">
        <f aca="false">'10 Квартал финансирование'!S63/1.18</f>
        <v>1.27118644067797</v>
      </c>
      <c r="AA61" s="174"/>
      <c r="AB61" s="196" t="n">
        <f aca="false">'10 Квартал финансирование'!T63/1.18</f>
        <v>0</v>
      </c>
      <c r="AC61" s="172"/>
      <c r="AD61" s="172"/>
      <c r="AE61" s="166" t="s">
        <v>46</v>
      </c>
      <c r="AF61" s="169" t="n">
        <f aca="false">J61-L61</f>
        <v>1.27118644067797</v>
      </c>
      <c r="AG61" s="166" t="s">
        <v>46</v>
      </c>
      <c r="AH61" s="175" t="n">
        <f aca="false">1-L61/J61</f>
        <v>1</v>
      </c>
      <c r="AI61" s="176" t="n">
        <f aca="false">L61</f>
        <v>0</v>
      </c>
    </row>
    <row r="62" customFormat="false" ht="18.75" hidden="false" customHeight="false" outlineLevel="0" collapsed="false">
      <c r="A62" s="123" t="str">
        <f aca="false">'10 Квартал финансирование'!A64</f>
        <v>3</v>
      </c>
      <c r="B62" s="124" t="str">
        <f aca="false">'10 Квартал финансирование'!B64</f>
        <v>Оборудование, не требующее монтажа</v>
      </c>
      <c r="C62" s="165" t="str">
        <f aca="false">'10 Квартал финансирование'!C64</f>
        <v>G_Gelezno_043</v>
      </c>
      <c r="D62" s="166" t="s">
        <v>46</v>
      </c>
      <c r="E62" s="166" t="s">
        <v>46</v>
      </c>
      <c r="F62" s="170" t="n">
        <f aca="false">L62</f>
        <v>0</v>
      </c>
      <c r="G62" s="166" t="s">
        <v>46</v>
      </c>
      <c r="H62" s="132"/>
      <c r="I62" s="166" t="s">
        <v>46</v>
      </c>
      <c r="J62" s="169" t="n">
        <f aca="false">'10 Квартал финансирование'!E64/1.18</f>
        <v>4</v>
      </c>
      <c r="K62" s="166" t="s">
        <v>46</v>
      </c>
      <c r="L62" s="169" t="n">
        <f aca="false">'10 Квартал финансирование'!L64/1.18</f>
        <v>0</v>
      </c>
      <c r="M62" s="166" t="s">
        <v>46</v>
      </c>
      <c r="N62" s="170" t="n">
        <f aca="false">'10 Квартал финансирование'!M64/1.18</f>
        <v>0</v>
      </c>
      <c r="O62" s="166" t="s">
        <v>46</v>
      </c>
      <c r="P62" s="180" t="n">
        <f aca="false">'10 Квартал финансирование'!N64/1.18</f>
        <v>0</v>
      </c>
      <c r="Q62" s="166" t="s">
        <v>46</v>
      </c>
      <c r="R62" s="170" t="n">
        <f aca="false">'10 Квартал финансирование'!O64/1.18</f>
        <v>0</v>
      </c>
      <c r="S62" s="172"/>
      <c r="T62" s="173"/>
      <c r="U62" s="166" t="s">
        <v>46</v>
      </c>
      <c r="V62" s="170" t="n">
        <f aca="false">'10 Квартал финансирование'!Q64/1.18</f>
        <v>0</v>
      </c>
      <c r="W62" s="172"/>
      <c r="X62" s="70"/>
      <c r="Y62" s="166" t="s">
        <v>46</v>
      </c>
      <c r="Z62" s="169" t="n">
        <f aca="false">'10 Квартал финансирование'!S64/1.18</f>
        <v>4</v>
      </c>
      <c r="AA62" s="174"/>
      <c r="AB62" s="196" t="n">
        <f aca="false">'10 Квартал финансирование'!T64/1.18</f>
        <v>0</v>
      </c>
      <c r="AC62" s="172"/>
      <c r="AD62" s="172"/>
      <c r="AE62" s="166" t="s">
        <v>46</v>
      </c>
      <c r="AF62" s="169" t="n">
        <f aca="false">J62-L62</f>
        <v>4</v>
      </c>
      <c r="AG62" s="166" t="s">
        <v>46</v>
      </c>
      <c r="AH62" s="175" t="n">
        <f aca="false">1-L62/J62</f>
        <v>1</v>
      </c>
      <c r="AI62" s="197" t="n">
        <f aca="false">L62</f>
        <v>0</v>
      </c>
    </row>
    <row r="63" customFormat="false" ht="9" hidden="false" customHeight="true" outlineLevel="0" collapsed="false">
      <c r="A63" s="123"/>
      <c r="B63" s="124"/>
      <c r="C63" s="165"/>
      <c r="D63" s="166"/>
      <c r="E63" s="166"/>
      <c r="F63" s="169"/>
      <c r="G63" s="166"/>
      <c r="H63" s="125"/>
      <c r="I63" s="166"/>
      <c r="J63" s="169"/>
      <c r="K63" s="166"/>
      <c r="L63" s="169"/>
      <c r="M63" s="166"/>
      <c r="N63" s="169"/>
      <c r="O63" s="166"/>
      <c r="P63" s="177"/>
      <c r="Q63" s="166"/>
      <c r="R63" s="169"/>
      <c r="S63" s="172"/>
      <c r="T63" s="173"/>
      <c r="U63" s="166"/>
      <c r="V63" s="169"/>
      <c r="W63" s="172"/>
      <c r="X63" s="173"/>
      <c r="Y63" s="166"/>
      <c r="Z63" s="169"/>
      <c r="AA63" s="174"/>
      <c r="AB63" s="174"/>
      <c r="AC63" s="172"/>
      <c r="AD63" s="172"/>
      <c r="AE63" s="166"/>
      <c r="AF63" s="169"/>
      <c r="AG63" s="166"/>
      <c r="AH63" s="175"/>
      <c r="AI63" s="184"/>
    </row>
    <row r="64" s="24" customFormat="true" ht="18.75" hidden="false" customHeight="false" outlineLevel="0" collapsed="false">
      <c r="A64" s="118" t="n">
        <v>2</v>
      </c>
      <c r="B64" s="119" t="str">
        <f aca="false">'10 Квартал финансирование'!B66</f>
        <v>Новое строительство, всего, в том числе:</v>
      </c>
      <c r="C64" s="119" t="str">
        <f aca="false">'10 Квартал финансирование'!C66</f>
        <v>Г</v>
      </c>
      <c r="D64" s="198"/>
      <c r="E64" s="198"/>
      <c r="F64" s="161" t="n">
        <f aca="false">F65+F68</f>
        <v>0</v>
      </c>
      <c r="G64" s="198"/>
      <c r="H64" s="120" t="n">
        <v>0</v>
      </c>
      <c r="I64" s="198"/>
      <c r="J64" s="161" t="n">
        <f aca="false">J65+J68</f>
        <v>0</v>
      </c>
      <c r="K64" s="198"/>
      <c r="L64" s="161" t="n">
        <f aca="false">L65+L68</f>
        <v>0</v>
      </c>
      <c r="M64" s="198"/>
      <c r="N64" s="161" t="n">
        <f aca="false">N65+N68</f>
        <v>0</v>
      </c>
      <c r="O64" s="198"/>
      <c r="P64" s="163" t="n">
        <f aca="false">P65+P68</f>
        <v>0</v>
      </c>
      <c r="Q64" s="198"/>
      <c r="R64" s="161" t="n">
        <f aca="false">R65+R68</f>
        <v>0</v>
      </c>
      <c r="S64" s="160"/>
      <c r="T64" s="199" t="n">
        <f aca="false">T65+T68</f>
        <v>0</v>
      </c>
      <c r="U64" s="198"/>
      <c r="V64" s="161" t="n">
        <f aca="false">V65+V68</f>
        <v>0</v>
      </c>
      <c r="W64" s="160"/>
      <c r="X64" s="199" t="n">
        <f aca="false">X65+X68</f>
        <v>0</v>
      </c>
      <c r="Y64" s="198"/>
      <c r="Z64" s="161" t="n">
        <f aca="false">Z65+Z68</f>
        <v>0</v>
      </c>
      <c r="AA64" s="162"/>
      <c r="AB64" s="161" t="n">
        <f aca="false">AB65+AB68</f>
        <v>0</v>
      </c>
      <c r="AC64" s="160"/>
      <c r="AD64" s="160"/>
      <c r="AE64" s="198"/>
      <c r="AF64" s="161" t="n">
        <f aca="false">J64-L64</f>
        <v>0</v>
      </c>
      <c r="AG64" s="198"/>
      <c r="AH64" s="200" t="e">
        <f aca="false">1-L64/J64</f>
        <v>#DIV/0!</v>
      </c>
      <c r="AI64" s="164"/>
    </row>
    <row r="65" s="24" customFormat="true" ht="18.75" hidden="false" customHeight="false" outlineLevel="0" collapsed="false">
      <c r="A65" s="118"/>
      <c r="B65" s="128" t="str">
        <f aca="false">'10 Квартал финансирование'!B67</f>
        <v>Прочее новое строительство объектов электросетевого хозяйства</v>
      </c>
      <c r="C65" s="119"/>
      <c r="D65" s="198"/>
      <c r="E65" s="198"/>
      <c r="F65" s="161" t="n">
        <f aca="false">F66</f>
        <v>0</v>
      </c>
      <c r="G65" s="198"/>
      <c r="H65" s="120" t="n">
        <v>0</v>
      </c>
      <c r="I65" s="198"/>
      <c r="J65" s="161" t="n">
        <f aca="false">J66</f>
        <v>0</v>
      </c>
      <c r="K65" s="198"/>
      <c r="L65" s="161" t="n">
        <f aca="false">L66</f>
        <v>0</v>
      </c>
      <c r="M65" s="198"/>
      <c r="N65" s="161" t="n">
        <f aca="false">'10 Квартал финансирование'!M67/1.18</f>
        <v>0</v>
      </c>
      <c r="O65" s="198"/>
      <c r="P65" s="163" t="n">
        <f aca="false">'10 Квартал финансирование'!N67/1.18</f>
        <v>0</v>
      </c>
      <c r="Q65" s="198"/>
      <c r="R65" s="161" t="n">
        <f aca="false">'10 Квартал финансирование'!O67/1.18</f>
        <v>0</v>
      </c>
      <c r="S65" s="160"/>
      <c r="T65" s="201" t="n">
        <f aca="false">'10 Квартал финансирование'!P67/1.18</f>
        <v>0</v>
      </c>
      <c r="U65" s="198"/>
      <c r="V65" s="161" t="n">
        <f aca="false">V66</f>
        <v>0</v>
      </c>
      <c r="W65" s="160"/>
      <c r="X65" s="201" t="n">
        <f aca="false">X66</f>
        <v>0</v>
      </c>
      <c r="Y65" s="198"/>
      <c r="Z65" s="161" t="n">
        <f aca="false">Z66</f>
        <v>0</v>
      </c>
      <c r="AA65" s="162"/>
      <c r="AB65" s="186" t="n">
        <f aca="false">AB66</f>
        <v>0</v>
      </c>
      <c r="AC65" s="160"/>
      <c r="AD65" s="160"/>
      <c r="AE65" s="198"/>
      <c r="AF65" s="161" t="n">
        <f aca="false">J65-L65</f>
        <v>0</v>
      </c>
      <c r="AG65" s="198"/>
      <c r="AH65" s="200" t="e">
        <f aca="false">1-L65/J65</f>
        <v>#DIV/0!</v>
      </c>
      <c r="AI65" s="164"/>
    </row>
    <row r="66" customFormat="false" ht="18.75" hidden="false" customHeight="false" outlineLevel="0" collapsed="false">
      <c r="A66" s="123" t="str">
        <f aca="false">'10 Квартал финансирование'!A68</f>
        <v>1</v>
      </c>
      <c r="B66" s="124"/>
      <c r="C66" s="165"/>
      <c r="D66" s="166" t="s">
        <v>46</v>
      </c>
      <c r="E66" s="166" t="s">
        <v>46</v>
      </c>
      <c r="F66" s="170" t="n">
        <f aca="false">L66</f>
        <v>0</v>
      </c>
      <c r="G66" s="166" t="s">
        <v>46</v>
      </c>
      <c r="H66" s="125"/>
      <c r="I66" s="166" t="s">
        <v>46</v>
      </c>
      <c r="J66" s="170" t="n">
        <f aca="false">'10 Квартал финансирование'!E68/1.18</f>
        <v>0</v>
      </c>
      <c r="K66" s="166" t="s">
        <v>46</v>
      </c>
      <c r="L66" s="169" t="n">
        <f aca="false">P66+T66+X66+AB66</f>
        <v>0</v>
      </c>
      <c r="M66" s="166" t="s">
        <v>46</v>
      </c>
      <c r="N66" s="170" t="n">
        <f aca="false">'10 Квартал финансирование'!M68/1.18</f>
        <v>0</v>
      </c>
      <c r="O66" s="166" t="s">
        <v>46</v>
      </c>
      <c r="P66" s="180" t="n">
        <f aca="false">'10 Квартал финансирование'!N68/1.18</f>
        <v>0</v>
      </c>
      <c r="Q66" s="166" t="s">
        <v>46</v>
      </c>
      <c r="R66" s="170" t="n">
        <f aca="false">'10 Квартал финансирование'!O68/1.18</f>
        <v>0</v>
      </c>
      <c r="S66" s="166" t="s">
        <v>46</v>
      </c>
      <c r="T66" s="173"/>
      <c r="U66" s="166" t="s">
        <v>46</v>
      </c>
      <c r="V66" s="170" t="n">
        <f aca="false">'10 Квартал финансирование'!Q68/1.18</f>
        <v>0</v>
      </c>
      <c r="W66" s="166" t="s">
        <v>46</v>
      </c>
      <c r="X66" s="91" t="n">
        <f aca="false">'10 Квартал финансирование'!R68/1.18</f>
        <v>0</v>
      </c>
      <c r="Y66" s="166" t="s">
        <v>46</v>
      </c>
      <c r="Z66" s="170" t="n">
        <f aca="false">'10 Квартал финансирование'!S68/1.18</f>
        <v>0</v>
      </c>
      <c r="AA66" s="174"/>
      <c r="AB66" s="54"/>
      <c r="AC66" s="172"/>
      <c r="AD66" s="172"/>
      <c r="AE66" s="166" t="s">
        <v>46</v>
      </c>
      <c r="AF66" s="170" t="n">
        <f aca="false">J66-L66</f>
        <v>0</v>
      </c>
      <c r="AG66" s="166" t="s">
        <v>46</v>
      </c>
      <c r="AH66" s="202" t="e">
        <f aca="false">1-L66/J66</f>
        <v>#DIV/0!</v>
      </c>
      <c r="AI66" s="197" t="n">
        <f aca="false">L66</f>
        <v>0</v>
      </c>
    </row>
    <row r="67" customFormat="false" ht="9" hidden="false" customHeight="true" outlineLevel="0" collapsed="false">
      <c r="A67" s="203"/>
      <c r="B67" s="204"/>
      <c r="C67" s="35"/>
      <c r="D67" s="205"/>
      <c r="E67" s="205"/>
      <c r="F67" s="206"/>
      <c r="G67" s="205"/>
      <c r="H67" s="207"/>
      <c r="I67" s="205"/>
      <c r="J67" s="206"/>
      <c r="K67" s="205"/>
      <c r="L67" s="206"/>
      <c r="M67" s="205"/>
      <c r="N67" s="206"/>
      <c r="O67" s="205"/>
      <c r="P67" s="208"/>
      <c r="Q67" s="205"/>
      <c r="R67" s="206"/>
      <c r="S67" s="205"/>
      <c r="T67" s="209"/>
      <c r="U67" s="205"/>
      <c r="V67" s="206"/>
      <c r="W67" s="205"/>
      <c r="X67" s="209"/>
      <c r="Y67" s="205"/>
      <c r="Z67" s="206"/>
      <c r="AA67" s="210"/>
      <c r="AB67" s="210"/>
      <c r="AC67" s="205"/>
      <c r="AD67" s="205"/>
      <c r="AE67" s="205"/>
      <c r="AF67" s="206"/>
      <c r="AG67" s="205"/>
      <c r="AH67" s="211"/>
      <c r="AI67" s="212"/>
    </row>
    <row r="68" s="24" customFormat="true" ht="19.5" hidden="false" customHeight="false" outlineLevel="0" collapsed="false">
      <c r="A68" s="37"/>
      <c r="B68" s="213" t="str">
        <f aca="false">'10 Квартал финансирование'!B70</f>
        <v>Новое строительство в счёт тех.присоединений</v>
      </c>
      <c r="C68" s="38" t="str">
        <f aca="false">'10 Квартал финансирование'!C70</f>
        <v>Г</v>
      </c>
      <c r="D68" s="214"/>
      <c r="E68" s="214"/>
      <c r="F68" s="215" t="n">
        <f aca="false">SUM(F69:F70)</f>
        <v>0</v>
      </c>
      <c r="G68" s="214"/>
      <c r="H68" s="216" t="n">
        <v>0</v>
      </c>
      <c r="I68" s="214"/>
      <c r="J68" s="215" t="n">
        <f aca="false">SUM(J69:J70)</f>
        <v>0</v>
      </c>
      <c r="K68" s="214"/>
      <c r="L68" s="215" t="n">
        <f aca="false">SUM(L69:L70)</f>
        <v>0</v>
      </c>
      <c r="M68" s="214"/>
      <c r="N68" s="215" t="n">
        <f aca="false">SUM(N69:N70)</f>
        <v>0</v>
      </c>
      <c r="O68" s="214"/>
      <c r="P68" s="217" t="n">
        <f aca="false">SUM(P69:P70)</f>
        <v>0</v>
      </c>
      <c r="Q68" s="214"/>
      <c r="R68" s="215" t="n">
        <f aca="false">SUM(R69:R70)</f>
        <v>0</v>
      </c>
      <c r="S68" s="214"/>
      <c r="T68" s="218" t="n">
        <f aca="false">SUM(T69:T70)</f>
        <v>0</v>
      </c>
      <c r="U68" s="214"/>
      <c r="V68" s="215" t="n">
        <f aca="false">SUM(V69:V70)</f>
        <v>0</v>
      </c>
      <c r="W68" s="214"/>
      <c r="X68" s="218" t="n">
        <f aca="false">SUM(X69:X70)</f>
        <v>0</v>
      </c>
      <c r="Y68" s="214"/>
      <c r="Z68" s="215" t="n">
        <f aca="false">SUM(Z69:Z70)</f>
        <v>0</v>
      </c>
      <c r="AA68" s="219"/>
      <c r="AB68" s="215" t="n">
        <f aca="false">SUM(AB69:AB70)</f>
        <v>0</v>
      </c>
      <c r="AC68" s="214"/>
      <c r="AD68" s="214"/>
      <c r="AE68" s="214"/>
      <c r="AF68" s="215" t="n">
        <f aca="false">J68-L68</f>
        <v>0</v>
      </c>
      <c r="AG68" s="214"/>
      <c r="AH68" s="220" t="e">
        <f aca="false">1-L68/J68</f>
        <v>#DIV/0!</v>
      </c>
      <c r="AI68" s="221"/>
    </row>
    <row r="69" customFormat="false" ht="18.75" hidden="false" customHeight="false" outlineLevel="0" collapsed="false">
      <c r="A69" s="222" t="str">
        <f aca="false">'10 Квартал финансирование'!A71</f>
        <v>1</v>
      </c>
      <c r="B69" s="223"/>
      <c r="C69" s="224" t="str">
        <f aca="false">'10 Квартал финансирование'!C71</f>
        <v>G_Gelezno_ТР1</v>
      </c>
      <c r="D69" s="225" t="s">
        <v>46</v>
      </c>
      <c r="E69" s="225" t="s">
        <v>46</v>
      </c>
      <c r="F69" s="226" t="n">
        <f aca="false">L69</f>
        <v>0</v>
      </c>
      <c r="G69" s="225" t="s">
        <v>46</v>
      </c>
      <c r="H69" s="227"/>
      <c r="I69" s="225" t="s">
        <v>46</v>
      </c>
      <c r="J69" s="228" t="n">
        <f aca="false">N69+R69+V69+Z69</f>
        <v>0</v>
      </c>
      <c r="K69" s="225" t="s">
        <v>46</v>
      </c>
      <c r="L69" s="226" t="n">
        <f aca="false">P69+T69+X69+AB69</f>
        <v>0</v>
      </c>
      <c r="M69" s="225" t="s">
        <v>46</v>
      </c>
      <c r="N69" s="226" t="n">
        <f aca="false">'10 Квартал финансирование'!M71/1.18</f>
        <v>0</v>
      </c>
      <c r="O69" s="225" t="s">
        <v>46</v>
      </c>
      <c r="P69" s="229" t="n">
        <f aca="false">'10 Квартал финансирование'!N71/1.18</f>
        <v>0</v>
      </c>
      <c r="Q69" s="225" t="s">
        <v>46</v>
      </c>
      <c r="R69" s="230"/>
      <c r="S69" s="231"/>
      <c r="T69" s="232"/>
      <c r="U69" s="225" t="s">
        <v>46</v>
      </c>
      <c r="V69" s="228"/>
      <c r="W69" s="231"/>
      <c r="X69" s="232"/>
      <c r="Y69" s="225" t="s">
        <v>46</v>
      </c>
      <c r="Z69" s="228"/>
      <c r="AA69" s="233"/>
      <c r="AB69" s="233"/>
      <c r="AC69" s="231"/>
      <c r="AD69" s="231"/>
      <c r="AE69" s="225" t="s">
        <v>46</v>
      </c>
      <c r="AF69" s="228" t="n">
        <f aca="false">J69-L69</f>
        <v>0</v>
      </c>
      <c r="AG69" s="225" t="s">
        <v>46</v>
      </c>
      <c r="AH69" s="234" t="e">
        <f aca="false">1-L69/J69</f>
        <v>#DIV/0!</v>
      </c>
      <c r="AI69" s="176" t="n">
        <f aca="false">L69</f>
        <v>0</v>
      </c>
    </row>
    <row r="70" customFormat="false" ht="18.75" hidden="false" customHeight="false" outlineLevel="0" collapsed="false">
      <c r="A70" s="123" t="str">
        <f aca="false">'10 Квартал финансирование'!A72</f>
        <v>2</v>
      </c>
      <c r="B70" s="124"/>
      <c r="C70" s="224"/>
      <c r="D70" s="166" t="s">
        <v>46</v>
      </c>
      <c r="E70" s="166" t="s">
        <v>46</v>
      </c>
      <c r="F70" s="167" t="n">
        <f aca="false">L70</f>
        <v>0</v>
      </c>
      <c r="G70" s="166" t="s">
        <v>46</v>
      </c>
      <c r="H70" s="178"/>
      <c r="I70" s="166" t="s">
        <v>46</v>
      </c>
      <c r="J70" s="170" t="n">
        <f aca="false">N70+R70+V70+Z70</f>
        <v>0</v>
      </c>
      <c r="K70" s="166" t="s">
        <v>46</v>
      </c>
      <c r="L70" s="167" t="n">
        <f aca="false">P70+T70+X70+AB70</f>
        <v>0</v>
      </c>
      <c r="M70" s="166" t="s">
        <v>46</v>
      </c>
      <c r="N70" s="167" t="n">
        <f aca="false">'10 Квартал финансирование'!M72/1.18</f>
        <v>0</v>
      </c>
      <c r="O70" s="166" t="s">
        <v>46</v>
      </c>
      <c r="P70" s="180" t="n">
        <f aca="false">'10 Квартал финансирование'!N72/1.18</f>
        <v>0</v>
      </c>
      <c r="Q70" s="166" t="s">
        <v>46</v>
      </c>
      <c r="R70" s="169"/>
      <c r="S70" s="172"/>
      <c r="T70" s="173"/>
      <c r="U70" s="166" t="s">
        <v>46</v>
      </c>
      <c r="V70" s="170"/>
      <c r="W70" s="172"/>
      <c r="X70" s="173"/>
      <c r="Y70" s="166" t="s">
        <v>46</v>
      </c>
      <c r="Z70" s="170"/>
      <c r="AA70" s="174"/>
      <c r="AB70" s="174"/>
      <c r="AC70" s="172"/>
      <c r="AD70" s="172"/>
      <c r="AE70" s="166" t="s">
        <v>46</v>
      </c>
      <c r="AF70" s="170" t="n">
        <f aca="false">J70-L70</f>
        <v>0</v>
      </c>
      <c r="AG70" s="166" t="s">
        <v>46</v>
      </c>
      <c r="AH70" s="202" t="e">
        <f aca="false">1-L70/J70</f>
        <v>#DIV/0!</v>
      </c>
      <c r="AI70" s="176" t="n">
        <f aca="false">L70</f>
        <v>0</v>
      </c>
    </row>
    <row r="71" customFormat="false" ht="8.25" hidden="false" customHeight="true" outlineLevel="0" collapsed="false">
      <c r="A71" s="134"/>
      <c r="B71" s="135"/>
      <c r="C71" s="235"/>
      <c r="D71" s="236"/>
      <c r="E71" s="236"/>
      <c r="F71" s="136"/>
      <c r="G71" s="236"/>
      <c r="H71" s="237" t="n">
        <v>0</v>
      </c>
      <c r="I71" s="236"/>
      <c r="J71" s="238"/>
      <c r="K71" s="236"/>
      <c r="L71" s="136"/>
      <c r="M71" s="236"/>
      <c r="N71" s="136"/>
      <c r="O71" s="236"/>
      <c r="P71" s="137"/>
      <c r="Q71" s="236"/>
      <c r="R71" s="239"/>
      <c r="S71" s="240"/>
      <c r="T71" s="241"/>
      <c r="U71" s="236"/>
      <c r="V71" s="239"/>
      <c r="W71" s="240"/>
      <c r="X71" s="241"/>
      <c r="Y71" s="236"/>
      <c r="Z71" s="239"/>
      <c r="AA71" s="240"/>
      <c r="AB71" s="240"/>
      <c r="AC71" s="240"/>
      <c r="AD71" s="240"/>
      <c r="AE71" s="236"/>
      <c r="AF71" s="238"/>
      <c r="AG71" s="236"/>
      <c r="AH71" s="242"/>
      <c r="AI71" s="243"/>
    </row>
    <row r="75" customFormat="false" ht="18.75" hidden="false" customHeight="false" outlineLevel="0" collapsed="false">
      <c r="B75" s="97"/>
      <c r="C75" s="97"/>
      <c r="D75" s="97"/>
      <c r="E75" s="97"/>
      <c r="F75" s="143"/>
      <c r="G75" s="97"/>
      <c r="H75" s="144"/>
      <c r="I75" s="97"/>
      <c r="J75" s="97"/>
      <c r="K75" s="97"/>
    </row>
    <row r="76" customFormat="false" ht="18.75" hidden="false" customHeight="false" outlineLevel="0" collapsed="false">
      <c r="B76" s="97" t="str">
        <f aca="false">'10 Квартал финансирование'!B77</f>
        <v>Главный инженер Филиала "Железноводские электрические сети" ООО "КЭУК"</v>
      </c>
      <c r="I76" s="97" t="str">
        <f aca="false">'10 Квартал финансирование'!H77</f>
        <v>Ю.В. Казаков</v>
      </c>
    </row>
  </sheetData>
  <mergeCells count="37">
    <mergeCell ref="A12:AI12"/>
    <mergeCell ref="A13:AI13"/>
    <mergeCell ref="A14:AI14"/>
    <mergeCell ref="A15:AI15"/>
    <mergeCell ref="A16:AI16"/>
    <mergeCell ref="A17:AI17"/>
    <mergeCell ref="A18:AI18"/>
    <mergeCell ref="A19:AI19"/>
    <mergeCell ref="A20:AI20"/>
    <mergeCell ref="A21:AI21"/>
    <mergeCell ref="A22:A25"/>
    <mergeCell ref="B22:B25"/>
    <mergeCell ref="C22:C25"/>
    <mergeCell ref="D22:D25"/>
    <mergeCell ref="E22:F24"/>
    <mergeCell ref="G22:H24"/>
    <mergeCell ref="I22:AB22"/>
    <mergeCell ref="AC22:AD23"/>
    <mergeCell ref="AE22:AH22"/>
    <mergeCell ref="AI22:AI25"/>
    <mergeCell ref="I23:L23"/>
    <mergeCell ref="M23:P23"/>
    <mergeCell ref="Q23:T23"/>
    <mergeCell ref="U23:X23"/>
    <mergeCell ref="Y23:AB23"/>
    <mergeCell ref="AE23:AF24"/>
    <mergeCell ref="AG23:A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</mergeCells>
  <printOptions headings="false" gridLines="false" gridLinesSet="true" horizontalCentered="true" verticalCentered="false"/>
  <pageMargins left="0.590277777777778" right="0.196527777777778" top="0.196527777777778" bottom="0.196527777777778" header="0.118055555555556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M74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70" zoomScalePageLayoutView="85" workbookViewId="0">
      <pane xSplit="2" ySplit="4" topLeftCell="H27" activePane="bottomRight" state="frozen"/>
      <selection pane="topLeft" activeCell="A23" activeCellId="0" sqref="A23"/>
      <selection pane="topRight" activeCell="H23" activeCellId="0" sqref="H23"/>
      <selection pane="bottomLeft" activeCell="A27" activeCellId="0" sqref="A27"/>
      <selection pane="bottomRight" activeCell="B27" activeCellId="0" sqref="B27"/>
    </sheetView>
  </sheetViews>
  <sheetFormatPr defaultColWidth="6.4921875" defaultRowHeight="15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03" width="104.49"/>
    <col collapsed="false" customWidth="true" hidden="false" outlineLevel="0" max="3" min="3" style="1" width="14.87"/>
    <col collapsed="false" customWidth="true" hidden="false" outlineLevel="0" max="4" min="4" style="1" width="7.11"/>
    <col collapsed="false" customWidth="true" hidden="false" outlineLevel="0" max="5" min="5" style="1" width="5.99"/>
    <col collapsed="false" customWidth="true" hidden="false" outlineLevel="0" max="6" min="6" style="1" width="6.37"/>
    <col collapsed="false" customWidth="true" hidden="false" outlineLevel="0" max="7" min="7" style="1" width="8.87"/>
    <col collapsed="false" customWidth="true" hidden="false" outlineLevel="0" max="8" min="8" style="1" width="7.49"/>
    <col collapsed="false" customWidth="true" hidden="false" outlineLevel="0" max="9" min="9" style="3" width="6.37"/>
    <col collapsed="false" customWidth="false" hidden="false" outlineLevel="0" max="10" min="10" style="1" width="6.49"/>
    <col collapsed="false" customWidth="true" hidden="false" outlineLevel="0" max="11" min="11" style="1" width="6.37"/>
    <col collapsed="false" customWidth="true" hidden="false" outlineLevel="0" max="12" min="12" style="1" width="9.12"/>
    <col collapsed="false" customWidth="true" hidden="false" outlineLevel="0" max="13" min="13" style="1" width="7.74"/>
    <col collapsed="false" customWidth="true" hidden="false" outlineLevel="0" max="14" min="14" style="1" width="7.62"/>
    <col collapsed="false" customWidth="false" hidden="false" outlineLevel="0" max="16" min="15" style="1" width="6.49"/>
    <col collapsed="false" customWidth="true" hidden="false" outlineLevel="0" max="17" min="17" style="1" width="9.12"/>
    <col collapsed="false" customWidth="true" hidden="false" outlineLevel="0" max="18" min="18" style="1" width="8.37"/>
    <col collapsed="false" customWidth="true" hidden="false" outlineLevel="0" max="19" min="19" style="1" width="5.99"/>
    <col collapsed="false" customWidth="true" hidden="false" outlineLevel="0" max="20" min="20" style="1" width="6.12"/>
    <col collapsed="false" customWidth="true" hidden="false" outlineLevel="0" max="21" min="21" style="1" width="7.49"/>
    <col collapsed="false" customWidth="true" hidden="false" outlineLevel="0" max="22" min="22" style="1" width="8.87"/>
    <col collapsed="false" customWidth="true" hidden="false" outlineLevel="0" max="23" min="23" style="1" width="7.74"/>
    <col collapsed="false" customWidth="true" hidden="false" outlineLevel="0" max="244" min="24" style="1" width="8.99"/>
    <col collapsed="false" customWidth="true" hidden="false" outlineLevel="0" max="245" min="245" style="1" width="36.86"/>
    <col collapsed="false" customWidth="true" hidden="false" outlineLevel="0" max="246" min="246" style="1" width="7.11"/>
    <col collapsed="false" customWidth="true" hidden="false" outlineLevel="0" max="247" min="247" style="1" width="5.99"/>
    <col collapsed="false" customWidth="true" hidden="false" outlineLevel="0" max="248" min="248" style="1" width="5.74"/>
    <col collapsed="false" customWidth="true" hidden="false" outlineLevel="0" max="249" min="249" style="1" width="10.49"/>
    <col collapsed="false" customWidth="true" hidden="false" outlineLevel="0" max="250" min="250" style="1" width="7.49"/>
    <col collapsed="false" customWidth="true" hidden="false" outlineLevel="0" max="251" min="251" style="1" width="6.37"/>
    <col collapsed="false" customWidth="false" hidden="false" outlineLevel="0" max="252" min="252" style="1" width="6.49"/>
    <col collapsed="false" customWidth="true" hidden="false" outlineLevel="0" max="253" min="253" style="1" width="6.37"/>
    <col collapsed="false" customWidth="true" hidden="false" outlineLevel="0" max="254" min="254" style="1" width="7.87"/>
    <col collapsed="false" customWidth="true" hidden="false" outlineLevel="0" max="255" min="255" style="1" width="7.74"/>
    <col collapsed="false" customWidth="false" hidden="false" outlineLevel="0" max="257" min="256" style="1" width="6.49"/>
  </cols>
  <sheetData>
    <row r="1" customFormat="false" ht="18.75" hidden="false" customHeight="false" outlineLevel="0" collapsed="false">
      <c r="I1" s="1"/>
      <c r="W1" s="244" t="s">
        <v>162</v>
      </c>
    </row>
    <row r="2" customFormat="false" ht="18.75" hidden="false" customHeight="false" outlineLevel="0" collapsed="false">
      <c r="I2" s="1"/>
      <c r="W2" s="7" t="s">
        <v>1</v>
      </c>
    </row>
    <row r="3" customFormat="false" ht="18.75" hidden="false" customHeight="false" outlineLevel="0" collapsed="false">
      <c r="I3" s="1"/>
      <c r="W3" s="7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I4" s="1"/>
      <c r="W4" s="7"/>
    </row>
    <row r="5" customFormat="false" ht="18.75" hidden="false" customHeight="false" outlineLevel="0" collapsed="false">
      <c r="I5" s="1"/>
      <c r="W5" s="105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I6" s="1"/>
      <c r="W6" s="105" t="str">
        <f aca="false">'10 Квартал финансирование'!V6</f>
        <v>ООО "КЭУК"</v>
      </c>
    </row>
    <row r="7" customFormat="false" ht="18.75" hidden="false" customHeight="false" outlineLevel="0" collapsed="false">
      <c r="I7" s="1"/>
      <c r="W7" s="105"/>
    </row>
    <row r="8" customFormat="false" ht="18.75" hidden="false" customHeight="false" outlineLevel="0" collapsed="false">
      <c r="I8" s="1"/>
      <c r="W8" s="105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I9" s="1"/>
      <c r="W9" s="105"/>
    </row>
    <row r="10" customFormat="false" ht="18.75" hidden="false" customHeight="false" outlineLevel="0" collapsed="false">
      <c r="I10" s="1"/>
      <c r="W10" s="105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I11" s="1"/>
      <c r="S11" s="144" t="str">
        <f aca="false">'10 Квартал финансирование'!U11</f>
        <v>М.П.</v>
      </c>
    </row>
    <row r="12" customFormat="false" ht="18.75" hidden="false" customHeight="false" outlineLevel="0" collapsed="false">
      <c r="A12" s="106" t="str">
        <f aca="false">'10 Квартал финансирование'!A12:X12</f>
        <v>Год раскрытия информации: 2018 год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</row>
    <row r="13" customFormat="false" ht="18.75" hidden="false" customHeight="true" outlineLevel="0" collapsed="false">
      <c r="A13" s="107" t="str">
        <f aca="false">'10 Квартал финансирование'!A13:X13</f>
        <v>Отчет за I квартал 2018 года</v>
      </c>
      <c r="B13" s="107"/>
      <c r="C13" s="107"/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</row>
    <row r="14" customFormat="false" ht="18.75" hidden="false" customHeight="true" outlineLevel="0" collapsed="false">
      <c r="A14" s="107" t="s">
        <v>10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</row>
    <row r="15" customFormat="false" ht="10.5" hidden="false" customHeight="true" outlineLevel="0" collapsed="false">
      <c r="A15" s="107"/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</row>
    <row r="16" customFormat="false" ht="18.75" hidden="false" customHeight="false" outlineLevel="0" collapsed="false">
      <c r="A16" s="108" t="str">
        <f aca="false">'10 Квартал финансирование'!A16:X16</f>
        <v>Филиал "Железноводские электрические сети" ООО "КЭУК"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</row>
    <row r="18" customFormat="false" ht="9.75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</row>
    <row r="19" customFormat="false" ht="18.75" hidden="false" customHeight="false" outlineLevel="0" collapsed="false">
      <c r="A19" s="108" t="str">
        <f aca="false">'10 Квартал финансирование'!A19:X19</f>
        <v>за период I квартал 2018 года ( нарастающим итогом )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</row>
    <row r="20" customFormat="false" ht="15.75" hidden="false" customHeight="false" outlineLevel="0" collapsed="false">
      <c r="A20" s="20" t="s">
        <v>14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</row>
    <row r="21" customFormat="false" ht="10.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</row>
    <row r="22" customFormat="false" ht="15.75" hidden="false" customHeight="true" outlineLevel="0" collapsed="false">
      <c r="A22" s="245" t="s">
        <v>163</v>
      </c>
      <c r="B22" s="245"/>
      <c r="C22" s="245"/>
      <c r="D22" s="245"/>
      <c r="E22" s="245"/>
      <c r="F22" s="245"/>
      <c r="G22" s="245"/>
      <c r="H22" s="245"/>
      <c r="I22" s="245"/>
      <c r="J22" s="245"/>
      <c r="K22" s="245"/>
      <c r="L22" s="245"/>
      <c r="M22" s="245"/>
      <c r="N22" s="245"/>
      <c r="O22" s="245"/>
      <c r="P22" s="245"/>
      <c r="Q22" s="245"/>
      <c r="R22" s="245"/>
      <c r="S22" s="245"/>
      <c r="T22" s="245"/>
      <c r="U22" s="245"/>
      <c r="V22" s="245"/>
      <c r="W22" s="245"/>
    </row>
    <row r="23" customFormat="false" ht="22.5" hidden="false" customHeight="true" outlineLevel="0" collapsed="false">
      <c r="A23" s="27" t="s">
        <v>16</v>
      </c>
      <c r="B23" s="28" t="s">
        <v>17</v>
      </c>
      <c r="C23" s="28" t="s">
        <v>18</v>
      </c>
      <c r="D23" s="29" t="s">
        <v>164</v>
      </c>
      <c r="E23" s="29"/>
      <c r="F23" s="29"/>
      <c r="G23" s="29"/>
      <c r="H23" s="29"/>
      <c r="I23" s="29" t="s">
        <v>165</v>
      </c>
      <c r="J23" s="29"/>
      <c r="K23" s="29"/>
      <c r="L23" s="29"/>
      <c r="M23" s="29"/>
      <c r="N23" s="29" t="s">
        <v>166</v>
      </c>
      <c r="O23" s="29"/>
      <c r="P23" s="29"/>
      <c r="Q23" s="29"/>
      <c r="R23" s="29"/>
      <c r="S23" s="110" t="s">
        <v>167</v>
      </c>
      <c r="T23" s="110"/>
      <c r="U23" s="110"/>
      <c r="V23" s="110"/>
      <c r="W23" s="110"/>
    </row>
    <row r="24" customFormat="false" ht="27" hidden="false" customHeight="true" outlineLevel="0" collapsed="false">
      <c r="A24" s="27"/>
      <c r="B24" s="28"/>
      <c r="C24" s="28"/>
      <c r="D24" s="28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110"/>
      <c r="T24" s="110"/>
      <c r="U24" s="110"/>
      <c r="V24" s="110"/>
      <c r="W24" s="110"/>
    </row>
    <row r="25" customFormat="false" ht="66.75" hidden="false" customHeight="true" outlineLevel="0" collapsed="false">
      <c r="A25" s="27"/>
      <c r="B25" s="28"/>
      <c r="C25" s="28"/>
      <c r="D25" s="35" t="s">
        <v>28</v>
      </c>
      <c r="E25" s="35" t="s">
        <v>168</v>
      </c>
      <c r="F25" s="35" t="s">
        <v>169</v>
      </c>
      <c r="G25" s="35" t="s">
        <v>170</v>
      </c>
      <c r="H25" s="35" t="s">
        <v>171</v>
      </c>
      <c r="I25" s="36" t="s">
        <v>28</v>
      </c>
      <c r="J25" s="35" t="s">
        <v>168</v>
      </c>
      <c r="K25" s="35" t="s">
        <v>169</v>
      </c>
      <c r="L25" s="35" t="s">
        <v>170</v>
      </c>
      <c r="M25" s="35" t="s">
        <v>171</v>
      </c>
      <c r="N25" s="35" t="s">
        <v>28</v>
      </c>
      <c r="O25" s="35" t="s">
        <v>168</v>
      </c>
      <c r="P25" s="35" t="s">
        <v>169</v>
      </c>
      <c r="Q25" s="35" t="s">
        <v>170</v>
      </c>
      <c r="R25" s="35" t="s">
        <v>171</v>
      </c>
      <c r="S25" s="35" t="s">
        <v>28</v>
      </c>
      <c r="T25" s="35" t="s">
        <v>168</v>
      </c>
      <c r="U25" s="35" t="s">
        <v>169</v>
      </c>
      <c r="V25" s="35" t="s">
        <v>170</v>
      </c>
      <c r="W25" s="246" t="s">
        <v>171</v>
      </c>
    </row>
    <row r="26" customFormat="false" ht="16.5" hidden="false" customHeight="false" outlineLevel="0" collapsed="false">
      <c r="A26" s="37" t="n">
        <v>1</v>
      </c>
      <c r="B26" s="247" t="n">
        <v>2</v>
      </c>
      <c r="C26" s="247" t="n">
        <f aca="false">B26+1</f>
        <v>3</v>
      </c>
      <c r="D26" s="247" t="n">
        <f aca="false">C26+1</f>
        <v>4</v>
      </c>
      <c r="E26" s="247" t="n">
        <f aca="false">D26+1</f>
        <v>5</v>
      </c>
      <c r="F26" s="247" t="n">
        <f aca="false">E26+1</f>
        <v>6</v>
      </c>
      <c r="G26" s="247" t="n">
        <f aca="false">F26+1</f>
        <v>7</v>
      </c>
      <c r="H26" s="247" t="n">
        <f aca="false">G26+1</f>
        <v>8</v>
      </c>
      <c r="I26" s="248" t="n">
        <f aca="false">H26+1</f>
        <v>9</v>
      </c>
      <c r="J26" s="247" t="n">
        <f aca="false">I26+1</f>
        <v>10</v>
      </c>
      <c r="K26" s="247" t="n">
        <f aca="false">J26+1</f>
        <v>11</v>
      </c>
      <c r="L26" s="247" t="n">
        <f aca="false">K26+1</f>
        <v>12</v>
      </c>
      <c r="M26" s="247" t="n">
        <f aca="false">L26+1</f>
        <v>13</v>
      </c>
      <c r="N26" s="247" t="n">
        <f aca="false">M26+1</f>
        <v>14</v>
      </c>
      <c r="O26" s="247" t="n">
        <f aca="false">N26+1</f>
        <v>15</v>
      </c>
      <c r="P26" s="247" t="n">
        <f aca="false">O26+1</f>
        <v>16</v>
      </c>
      <c r="Q26" s="247" t="n">
        <f aca="false">P26+1</f>
        <v>17</v>
      </c>
      <c r="R26" s="247" t="n">
        <f aca="false">Q26+1</f>
        <v>18</v>
      </c>
      <c r="S26" s="247" t="n">
        <f aca="false">R26+1</f>
        <v>19</v>
      </c>
      <c r="T26" s="247" t="n">
        <f aca="false">S26+1</f>
        <v>20</v>
      </c>
      <c r="U26" s="247" t="n">
        <f aca="false">T26+1</f>
        <v>21</v>
      </c>
      <c r="V26" s="247" t="n">
        <f aca="false">U26+1</f>
        <v>22</v>
      </c>
      <c r="W26" s="249" t="n">
        <f aca="false">V26+1</f>
        <v>23</v>
      </c>
    </row>
    <row r="27" s="24" customFormat="true" ht="15.75" hidden="false" customHeight="false" outlineLevel="0" collapsed="false">
      <c r="A27" s="250"/>
      <c r="B27" s="251" t="str">
        <f aca="false">'10 Квартал финансирование'!B28</f>
        <v>ВСЕГО</v>
      </c>
      <c r="C27" s="252" t="n">
        <f aca="false">D27-I27</f>
        <v>23.09667797</v>
      </c>
      <c r="D27" s="115" t="n">
        <f aca="false">D28+D64</f>
        <v>23.33</v>
      </c>
      <c r="E27" s="115" t="n">
        <f aca="false">E28+E64</f>
        <v>0.08432203</v>
      </c>
      <c r="F27" s="115" t="n">
        <f aca="false">F28+F64</f>
        <v>7.48394183779661</v>
      </c>
      <c r="G27" s="115" t="n">
        <f aca="false">G28+G64</f>
        <v>15.7617361322034</v>
      </c>
      <c r="H27" s="115" t="n">
        <f aca="false">H28+H64</f>
        <v>0</v>
      </c>
      <c r="I27" s="116" t="n">
        <f aca="false">I28+I64</f>
        <v>0.23332203</v>
      </c>
      <c r="J27" s="115" t="n">
        <f aca="false">J28+J64</f>
        <v>0.08432203</v>
      </c>
      <c r="K27" s="115" t="n">
        <f aca="false">K28+K64</f>
        <v>0</v>
      </c>
      <c r="L27" s="115" t="n">
        <f aca="false">L28+L64</f>
        <v>0.149</v>
      </c>
      <c r="M27" s="115" t="n">
        <f aca="false">M28+M64</f>
        <v>0</v>
      </c>
      <c r="N27" s="115" t="n">
        <f aca="false">N28+N64</f>
        <v>23.09667797</v>
      </c>
      <c r="O27" s="115" t="n">
        <f aca="false">O28+O64</f>
        <v>0</v>
      </c>
      <c r="P27" s="115" t="n">
        <f aca="false">P28+P64</f>
        <v>6.97546726152542</v>
      </c>
      <c r="Q27" s="115" t="n">
        <f aca="false">Q28+Q64</f>
        <v>14.5896839372881</v>
      </c>
      <c r="R27" s="115" t="n">
        <f aca="false">R28+R64</f>
        <v>0</v>
      </c>
      <c r="S27" s="115" t="n">
        <f aca="false">S28+S64</f>
        <v>0</v>
      </c>
      <c r="T27" s="115" t="n">
        <f aca="false">T28+T64</f>
        <v>0</v>
      </c>
      <c r="U27" s="115" t="n">
        <f aca="false">U28+U64</f>
        <v>0</v>
      </c>
      <c r="V27" s="115" t="n">
        <f aca="false">V28+V64</f>
        <v>0</v>
      </c>
      <c r="W27" s="117" t="n">
        <f aca="false">W28+W64</f>
        <v>0</v>
      </c>
    </row>
    <row r="28" s="24" customFormat="true" ht="15.75" hidden="false" customHeight="false" outlineLevel="0" collapsed="false">
      <c r="A28" s="253" t="n">
        <v>1</v>
      </c>
      <c r="B28" s="254" t="str">
        <f aca="false">'10 Квартал финансирование'!B30</f>
        <v>Техническое перевооружение и реконструкция</v>
      </c>
      <c r="C28" s="255"/>
      <c r="D28" s="120" t="n">
        <f aca="false">SUM(D29:D53)+D55+D59</f>
        <v>23.33</v>
      </c>
      <c r="E28" s="120" t="n">
        <f aca="false">SUM(E29:E53)+E55+E59</f>
        <v>0.08432203</v>
      </c>
      <c r="F28" s="120" t="n">
        <f aca="false">SUM(F29:F53)+F55+F59</f>
        <v>7.48394183779661</v>
      </c>
      <c r="G28" s="120" t="n">
        <f aca="false">SUM(G29:G53)+G55+G59</f>
        <v>15.7617361322034</v>
      </c>
      <c r="H28" s="120" t="n">
        <f aca="false">SUM(H29:H53)+H55+H59</f>
        <v>0</v>
      </c>
      <c r="I28" s="121" t="n">
        <f aca="false">SUM(I29:I53)+I55+I59</f>
        <v>0.23332203</v>
      </c>
      <c r="J28" s="120" t="n">
        <f aca="false">SUM(J29:J53)+J55+J59</f>
        <v>0.08432203</v>
      </c>
      <c r="K28" s="120" t="n">
        <f aca="false">SUM(K29:K53)+K55+K59</f>
        <v>0</v>
      </c>
      <c r="L28" s="120" t="n">
        <f aca="false">SUM(L29:L53)+L55+L59</f>
        <v>0.149</v>
      </c>
      <c r="M28" s="120" t="n">
        <f aca="false">SUM(M29:M53)+M55+M59</f>
        <v>0</v>
      </c>
      <c r="N28" s="120" t="n">
        <f aca="false">SUM(N29:N53)+N55+N59</f>
        <v>23.09667797</v>
      </c>
      <c r="O28" s="120" t="n">
        <f aca="false">SUM(O29:O53)+O55+O59</f>
        <v>0</v>
      </c>
      <c r="P28" s="120" t="n">
        <f aca="false">SUM(P29:P53)+P55+P59</f>
        <v>6.97546726152542</v>
      </c>
      <c r="Q28" s="120" t="n">
        <f aca="false">SUM(Q29:Q53)+Q55+Q59</f>
        <v>14.5896839372881</v>
      </c>
      <c r="R28" s="120" t="n">
        <f aca="false">SUM(R29:R53)+R55+R59</f>
        <v>0</v>
      </c>
      <c r="S28" s="120" t="n">
        <f aca="false">SUM(S29:S53)+S55+S59</f>
        <v>0</v>
      </c>
      <c r="T28" s="120" t="n">
        <f aca="false">SUM(T29:T53)+T55+T59</f>
        <v>0</v>
      </c>
      <c r="U28" s="120" t="n">
        <f aca="false">SUM(U29:U53)+U55+U59</f>
        <v>0</v>
      </c>
      <c r="V28" s="120" t="n">
        <f aca="false">SUM(V29:V53)+V55+V59</f>
        <v>0</v>
      </c>
      <c r="W28" s="122" t="n">
        <f aca="false">SUM(W29:W53)+W55+W59</f>
        <v>0</v>
      </c>
    </row>
    <row r="29" customFormat="false" ht="15.75" hidden="false" customHeight="false" outlineLevel="0" collapsed="false">
      <c r="A29" s="256" t="str">
        <f aca="false">'10 Квартал финансирование'!A31</f>
        <v>1</v>
      </c>
      <c r="B29" s="257" t="str">
        <f aca="false">'10 Квартал финансирование'!B31</f>
        <v>Реконструкция ВЛ-10 кВ от ТП -165 до ТП-186 (СИП), п.Иноземцево, L= 0,3 км</v>
      </c>
      <c r="C29" s="258" t="str">
        <f aca="false">'10 Квартал финансирование'!C31</f>
        <v>G_Gelezno_014</v>
      </c>
      <c r="D29" s="125" t="n">
        <f aca="false">'12 Квартал освоение'!J29</f>
        <v>0.381099110169492</v>
      </c>
      <c r="E29" s="125"/>
      <c r="F29" s="125" t="n">
        <f aca="false">D29-E29-G29-H29</f>
        <v>0.152439644067797</v>
      </c>
      <c r="G29" s="125" t="n">
        <f aca="false">D29*0.6</f>
        <v>0.228659466101695</v>
      </c>
      <c r="H29" s="125"/>
      <c r="I29" s="126" t="n">
        <f aca="false">'12 Квартал освоение'!L29</f>
        <v>0</v>
      </c>
      <c r="J29" s="132" t="n">
        <v>0</v>
      </c>
      <c r="K29" s="125" t="n">
        <f aca="false">I29-J29-L29-M29</f>
        <v>0</v>
      </c>
      <c r="L29" s="125"/>
      <c r="M29" s="132" t="n">
        <v>0</v>
      </c>
      <c r="N29" s="125" t="n">
        <f aca="false">D29-I29</f>
        <v>0.381099110169492</v>
      </c>
      <c r="O29" s="132" t="n">
        <f aca="false">E29-J29</f>
        <v>0</v>
      </c>
      <c r="P29" s="132" t="n">
        <f aca="false">F29-K29</f>
        <v>0.152439644067797</v>
      </c>
      <c r="Q29" s="132" t="n">
        <f aca="false">G29-L29</f>
        <v>0.228659466101695</v>
      </c>
      <c r="R29" s="132" t="n">
        <f aca="false">H29-M29</f>
        <v>0</v>
      </c>
      <c r="S29" s="132" t="n">
        <f aca="false">I29</f>
        <v>0</v>
      </c>
      <c r="T29" s="132" t="n">
        <f aca="false">J29</f>
        <v>0</v>
      </c>
      <c r="U29" s="132" t="n">
        <f aca="false">K29</f>
        <v>0</v>
      </c>
      <c r="V29" s="132" t="n">
        <f aca="false">L29</f>
        <v>0</v>
      </c>
      <c r="W29" s="133" t="n">
        <f aca="false">M29</f>
        <v>0</v>
      </c>
    </row>
    <row r="30" customFormat="false" ht="15.75" hidden="false" customHeight="false" outlineLevel="0" collapsed="false">
      <c r="A30" s="256" t="str">
        <f aca="false">'10 Квартал финансирование'!A32</f>
        <v>2</v>
      </c>
      <c r="B30" s="257" t="str">
        <f aca="false">'10 Квартал финансирование'!B32</f>
        <v>Реконструкция ВЛ-0,4 кВ в СИП от ТП-30 ул.Октябрьская, г.Железноводск, L=0,5 км</v>
      </c>
      <c r="C30" s="258" t="str">
        <f aca="false">'10 Квартал финансирование'!C32</f>
        <v>G_Gelezno_015</v>
      </c>
      <c r="D30" s="125" t="n">
        <f aca="false">'12 Квартал освоение'!J30</f>
        <v>0.363012161016949</v>
      </c>
      <c r="E30" s="125" t="n">
        <f aca="false">I30</f>
        <v>0.00366617</v>
      </c>
      <c r="F30" s="125" t="n">
        <f aca="false">D30-E30-G30-H30</f>
        <v>0.14153869440678</v>
      </c>
      <c r="G30" s="125" t="n">
        <f aca="false">D30*0.6</f>
        <v>0.217807296610169</v>
      </c>
      <c r="H30" s="132" t="n">
        <v>0</v>
      </c>
      <c r="I30" s="126" t="n">
        <f aca="false">'12 Квартал освоение'!L30</f>
        <v>0.00366617</v>
      </c>
      <c r="J30" s="125" t="n">
        <f aca="false">'12 Квартал освоение'!P30</f>
        <v>0.00366617</v>
      </c>
      <c r="K30" s="125" t="n">
        <f aca="false">I30-J30-L30-M30</f>
        <v>0</v>
      </c>
      <c r="L30" s="125"/>
      <c r="M30" s="132" t="n">
        <v>0</v>
      </c>
      <c r="N30" s="125" t="n">
        <f aca="false">D30-I30</f>
        <v>0.359345991016949</v>
      </c>
      <c r="O30" s="125" t="n">
        <f aca="false">E30-J30</f>
        <v>0</v>
      </c>
      <c r="P30" s="132" t="n">
        <f aca="false">F30-K30</f>
        <v>0.14153869440678</v>
      </c>
      <c r="Q30" s="132" t="n">
        <f aca="false">G30-L30</f>
        <v>0.217807296610169</v>
      </c>
      <c r="R30" s="132" t="n">
        <f aca="false">H30-M30</f>
        <v>0</v>
      </c>
      <c r="S30" s="125"/>
      <c r="T30" s="132"/>
      <c r="U30" s="132" t="n">
        <f aca="false">K30</f>
        <v>0</v>
      </c>
      <c r="V30" s="132" t="n">
        <f aca="false">L30</f>
        <v>0</v>
      </c>
      <c r="W30" s="133" t="n">
        <f aca="false">M30</f>
        <v>0</v>
      </c>
    </row>
    <row r="31" customFormat="false" ht="15.75" hidden="false" customHeight="false" outlineLevel="0" collapsed="false">
      <c r="A31" s="256" t="str">
        <f aca="false">'10 Квартал финансирование'!A33</f>
        <v>3</v>
      </c>
      <c r="B31" s="257" t="str">
        <f aca="false">'10 Квартал финансирование'!B33</f>
        <v>Реконструкция ВЛ-0,4 кВ в СИП от ТП-31 ул.Октябрьская, г.Железноводск, L=0,4 км</v>
      </c>
      <c r="C31" s="258" t="str">
        <f aca="false">'10 Квартал финансирование'!C33</f>
        <v>G_Gelezno_016</v>
      </c>
      <c r="D31" s="125" t="n">
        <f aca="false">'12 Квартал освоение'!J31</f>
        <v>0.409125330508475</v>
      </c>
      <c r="E31" s="125" t="n">
        <f aca="false">I31</f>
        <v>0.00366617</v>
      </c>
      <c r="F31" s="125" t="n">
        <f aca="false">D31-E31-G31-H31</f>
        <v>0.15998396220339</v>
      </c>
      <c r="G31" s="125" t="n">
        <f aca="false">D31*0.6</f>
        <v>0.245475198305085</v>
      </c>
      <c r="H31" s="132" t="n">
        <v>0</v>
      </c>
      <c r="I31" s="126" t="n">
        <f aca="false">'12 Квартал освоение'!L31</f>
        <v>0.00366617</v>
      </c>
      <c r="J31" s="125" t="n">
        <f aca="false">'12 Квартал освоение'!P31</f>
        <v>0.00366617</v>
      </c>
      <c r="K31" s="125" t="n">
        <f aca="false">I31-J31-L31-M31</f>
        <v>0</v>
      </c>
      <c r="L31" s="125"/>
      <c r="M31" s="132" t="n">
        <v>0</v>
      </c>
      <c r="N31" s="125" t="n">
        <f aca="false">D31-I31</f>
        <v>0.405459160508475</v>
      </c>
      <c r="O31" s="125" t="n">
        <f aca="false">E31-J31</f>
        <v>0</v>
      </c>
      <c r="P31" s="132" t="n">
        <f aca="false">F31-K31</f>
        <v>0.15998396220339</v>
      </c>
      <c r="Q31" s="132" t="n">
        <f aca="false">G31-L31</f>
        <v>0.245475198305085</v>
      </c>
      <c r="R31" s="132" t="n">
        <f aca="false">H31-M31</f>
        <v>0</v>
      </c>
      <c r="S31" s="125"/>
      <c r="T31" s="132"/>
      <c r="U31" s="132" t="n">
        <f aca="false">K31</f>
        <v>0</v>
      </c>
      <c r="V31" s="132" t="n">
        <f aca="false">L31</f>
        <v>0</v>
      </c>
      <c r="W31" s="133" t="n">
        <f aca="false">M31</f>
        <v>0</v>
      </c>
    </row>
    <row r="32" customFormat="false" ht="15.75" hidden="false" customHeight="false" outlineLevel="0" collapsed="false">
      <c r="A32" s="256" t="str">
        <f aca="false">'10 Квартал финансирование'!A34</f>
        <v>4</v>
      </c>
      <c r="B32" s="257" t="str">
        <f aca="false">'10 Квартал финансирование'!B34</f>
        <v>Реконструкция ВЛ-0,4 кВ в СИП по ул.Развальская, г.Железноводск, L=0,25 км</v>
      </c>
      <c r="C32" s="258" t="str">
        <f aca="false">'10 Квартал финансирование'!C34</f>
        <v>G_Gelezno_017</v>
      </c>
      <c r="D32" s="125" t="n">
        <f aca="false">'12 Квартал освоение'!J32</f>
        <v>0.205026449152542</v>
      </c>
      <c r="E32" s="125" t="n">
        <f aca="false">I32</f>
        <v>0.00366617</v>
      </c>
      <c r="F32" s="125" t="n">
        <f aca="false">D32-E32-G32-H32</f>
        <v>0.078344409661017</v>
      </c>
      <c r="G32" s="125" t="n">
        <f aca="false">D32*0.6</f>
        <v>0.123015869491525</v>
      </c>
      <c r="H32" s="132" t="n">
        <v>0</v>
      </c>
      <c r="I32" s="126" t="n">
        <f aca="false">'12 Квартал освоение'!L32</f>
        <v>0.00366617</v>
      </c>
      <c r="J32" s="125" t="n">
        <f aca="false">'12 Квартал освоение'!P32</f>
        <v>0.00366617</v>
      </c>
      <c r="K32" s="125" t="n">
        <f aca="false">I32-J32-L32-M32</f>
        <v>0</v>
      </c>
      <c r="L32" s="125"/>
      <c r="M32" s="132" t="n">
        <v>0</v>
      </c>
      <c r="N32" s="125" t="n">
        <f aca="false">D32-I32</f>
        <v>0.201360279152542</v>
      </c>
      <c r="O32" s="125" t="n">
        <f aca="false">E32-J32</f>
        <v>0</v>
      </c>
      <c r="P32" s="132" t="n">
        <f aca="false">F32-K32</f>
        <v>0.078344409661017</v>
      </c>
      <c r="Q32" s="132" t="n">
        <f aca="false">G32-L32</f>
        <v>0.123015869491525</v>
      </c>
      <c r="R32" s="132" t="n">
        <f aca="false">H32-M32</f>
        <v>0</v>
      </c>
      <c r="S32" s="125"/>
      <c r="T32" s="132"/>
      <c r="U32" s="132" t="n">
        <f aca="false">K32</f>
        <v>0</v>
      </c>
      <c r="V32" s="132" t="n">
        <f aca="false">L32</f>
        <v>0</v>
      </c>
      <c r="W32" s="133" t="n">
        <f aca="false">M32</f>
        <v>0</v>
      </c>
    </row>
    <row r="33" customFormat="false" ht="15.75" hidden="false" customHeight="false" outlineLevel="0" collapsed="false">
      <c r="A33" s="256" t="str">
        <f aca="false">'10 Квартал финансирование'!A35</f>
        <v>5</v>
      </c>
      <c r="B33" s="257" t="str">
        <f aca="false">'10 Квартал финансирование'!B35</f>
        <v>Реконструкция ВЛ-0,4 кВ в СИП по ул.Пушкина от ТП-185, п.Иноземцево, L=0,35 км</v>
      </c>
      <c r="C33" s="258" t="str">
        <f aca="false">'10 Квартал финансирование'!C35</f>
        <v>G_Gelezno_018</v>
      </c>
      <c r="D33" s="125" t="n">
        <f aca="false">'12 Квартал освоение'!J33</f>
        <v>0.700291474576271</v>
      </c>
      <c r="E33" s="125" t="n">
        <f aca="false">I33</f>
        <v>0.00366617</v>
      </c>
      <c r="F33" s="125" t="n">
        <f aca="false">D33-E33-G33-H33</f>
        <v>0.276450419830509</v>
      </c>
      <c r="G33" s="125" t="n">
        <f aca="false">D33*0.6</f>
        <v>0.420174884745763</v>
      </c>
      <c r="H33" s="132" t="n">
        <v>0</v>
      </c>
      <c r="I33" s="126" t="n">
        <f aca="false">'12 Квартал освоение'!L33</f>
        <v>0.00366617</v>
      </c>
      <c r="J33" s="125" t="n">
        <f aca="false">'12 Квартал освоение'!P33</f>
        <v>0.00366617</v>
      </c>
      <c r="K33" s="125" t="n">
        <f aca="false">I33-J33-L33-M33</f>
        <v>0</v>
      </c>
      <c r="L33" s="125"/>
      <c r="M33" s="132" t="n">
        <v>0</v>
      </c>
      <c r="N33" s="125" t="n">
        <f aca="false">D33-I33</f>
        <v>0.696625304576271</v>
      </c>
      <c r="O33" s="125" t="n">
        <f aca="false">E33-J33</f>
        <v>0</v>
      </c>
      <c r="P33" s="132" t="n">
        <f aca="false">F33-K33</f>
        <v>0.276450419830509</v>
      </c>
      <c r="Q33" s="132" t="n">
        <f aca="false">G33-L33</f>
        <v>0.420174884745763</v>
      </c>
      <c r="R33" s="132" t="n">
        <f aca="false">H33-M33</f>
        <v>0</v>
      </c>
      <c r="S33" s="125"/>
      <c r="T33" s="132"/>
      <c r="U33" s="132" t="n">
        <f aca="false">K33</f>
        <v>0</v>
      </c>
      <c r="V33" s="132" t="n">
        <f aca="false">L33</f>
        <v>0</v>
      </c>
      <c r="W33" s="133" t="n">
        <f aca="false">M33</f>
        <v>0</v>
      </c>
    </row>
    <row r="34" customFormat="false" ht="18.75" hidden="false" customHeight="false" outlineLevel="0" collapsed="false">
      <c r="A34" s="256" t="str">
        <f aca="false">'10 Квартал финансирование'!A36</f>
        <v>6</v>
      </c>
      <c r="B34" s="257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4" s="258" t="str">
        <f aca="false">'10 Квартал финансирование'!C36</f>
        <v>G_Gelezno_019</v>
      </c>
      <c r="D34" s="125" t="n">
        <f aca="false">'12 Квартал освоение'!J34</f>
        <v>0.148694288135593</v>
      </c>
      <c r="E34" s="125" t="n">
        <f aca="false">I34</f>
        <v>0.00366617</v>
      </c>
      <c r="F34" s="125" t="n">
        <f aca="false">D34-E34-G34-H34</f>
        <v>0.0558115452542373</v>
      </c>
      <c r="G34" s="125" t="n">
        <f aca="false">D34*0.6</f>
        <v>0.0892165728813559</v>
      </c>
      <c r="H34" s="132" t="n">
        <v>0</v>
      </c>
      <c r="I34" s="126" t="n">
        <f aca="false">'12 Квартал освоение'!L34</f>
        <v>0.00366617</v>
      </c>
      <c r="J34" s="125" t="n">
        <f aca="false">'12 Квартал освоение'!P34</f>
        <v>0.00366617</v>
      </c>
      <c r="K34" s="125" t="n">
        <f aca="false">I34-J34-L34-M34</f>
        <v>0</v>
      </c>
      <c r="L34" s="125"/>
      <c r="M34" s="132" t="n">
        <v>0</v>
      </c>
      <c r="N34" s="125" t="n">
        <f aca="false">D34-I34</f>
        <v>0.145028118135593</v>
      </c>
      <c r="O34" s="125" t="n">
        <f aca="false">E34-J34</f>
        <v>0</v>
      </c>
      <c r="P34" s="132" t="n">
        <f aca="false">F34-K34</f>
        <v>0.0558115452542373</v>
      </c>
      <c r="Q34" s="132" t="n">
        <f aca="false">G34-L34</f>
        <v>0.0892165728813559</v>
      </c>
      <c r="R34" s="132" t="n">
        <f aca="false">H34-M34</f>
        <v>0</v>
      </c>
      <c r="S34" s="125"/>
      <c r="T34" s="132"/>
      <c r="U34" s="132" t="n">
        <f aca="false">K34</f>
        <v>0</v>
      </c>
      <c r="V34" s="132" t="n">
        <f aca="false">L34</f>
        <v>0</v>
      </c>
      <c r="W34" s="133" t="n">
        <f aca="false">M34</f>
        <v>0</v>
      </c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</row>
    <row r="35" customFormat="false" ht="15.75" hidden="false" customHeight="false" outlineLevel="0" collapsed="false">
      <c r="A35" s="256" t="str">
        <f aca="false">'10 Квартал финансирование'!A37</f>
        <v>7</v>
      </c>
      <c r="B35" s="257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5" s="258" t="str">
        <f aca="false">'10 Квартал финансирование'!C37</f>
        <v>G_Gelezno_020</v>
      </c>
      <c r="D35" s="125" t="n">
        <f aca="false">'12 Квартал освоение'!J35</f>
        <v>0.201764491525424</v>
      </c>
      <c r="E35" s="125" t="n">
        <f aca="false">I35</f>
        <v>0.00366617</v>
      </c>
      <c r="F35" s="125" t="n">
        <f aca="false">D35-E35-G35-H35</f>
        <v>0.0770396266101695</v>
      </c>
      <c r="G35" s="125" t="n">
        <f aca="false">D35*0.6</f>
        <v>0.121058694915254</v>
      </c>
      <c r="H35" s="132" t="n">
        <v>0</v>
      </c>
      <c r="I35" s="126" t="n">
        <f aca="false">'12 Квартал освоение'!L35</f>
        <v>0.00366617</v>
      </c>
      <c r="J35" s="125" t="n">
        <f aca="false">'12 Квартал освоение'!P35</f>
        <v>0.00366617</v>
      </c>
      <c r="K35" s="125" t="n">
        <f aca="false">I35-J35-L35-M35</f>
        <v>0</v>
      </c>
      <c r="L35" s="125"/>
      <c r="M35" s="132" t="n">
        <v>0</v>
      </c>
      <c r="N35" s="125" t="n">
        <f aca="false">D35-I35</f>
        <v>0.198098321525424</v>
      </c>
      <c r="O35" s="125" t="n">
        <f aca="false">E35-J35</f>
        <v>0</v>
      </c>
      <c r="P35" s="132" t="n">
        <f aca="false">F35-K35</f>
        <v>0.0770396266101695</v>
      </c>
      <c r="Q35" s="132" t="n">
        <f aca="false">G35-L35</f>
        <v>0.121058694915254</v>
      </c>
      <c r="R35" s="132" t="n">
        <f aca="false">H35-M35</f>
        <v>0</v>
      </c>
      <c r="S35" s="125"/>
      <c r="T35" s="132"/>
      <c r="U35" s="132" t="n">
        <f aca="false">K35</f>
        <v>0</v>
      </c>
      <c r="V35" s="132" t="n">
        <f aca="false">L35</f>
        <v>0</v>
      </c>
      <c r="W35" s="133" t="n">
        <f aca="false">M35</f>
        <v>0</v>
      </c>
    </row>
    <row r="36" customFormat="false" ht="18.75" hidden="false" customHeight="false" outlineLevel="0" collapsed="false">
      <c r="A36" s="256" t="str">
        <f aca="false">'10 Квартал финансирование'!A38</f>
        <v>8</v>
      </c>
      <c r="B36" s="257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6" s="258" t="str">
        <f aca="false">'10 Квартал финансирование'!C38</f>
        <v>G_Gelezno_021</v>
      </c>
      <c r="D36" s="125" t="n">
        <f aca="false">'12 Квартал освоение'!J36</f>
        <v>0.161253533898305</v>
      </c>
      <c r="E36" s="125" t="n">
        <f aca="false">I36</f>
        <v>0.00366617</v>
      </c>
      <c r="F36" s="125" t="n">
        <f aca="false">D36-E36-G36-H36</f>
        <v>0.060835243559322</v>
      </c>
      <c r="G36" s="125" t="n">
        <f aca="false">D36*0.6</f>
        <v>0.0967521203389831</v>
      </c>
      <c r="H36" s="132" t="n">
        <v>0</v>
      </c>
      <c r="I36" s="126" t="n">
        <f aca="false">'12 Квартал освоение'!L36</f>
        <v>0.00366617</v>
      </c>
      <c r="J36" s="125" t="n">
        <f aca="false">'12 Квартал освоение'!P36</f>
        <v>0.00366617</v>
      </c>
      <c r="K36" s="125" t="n">
        <f aca="false">I36-J36-L36-M36</f>
        <v>0</v>
      </c>
      <c r="L36" s="125"/>
      <c r="M36" s="132" t="n">
        <v>0</v>
      </c>
      <c r="N36" s="125" t="n">
        <f aca="false">D36-I36</f>
        <v>0.157587363898305</v>
      </c>
      <c r="O36" s="125" t="n">
        <f aca="false">E36-J36</f>
        <v>0</v>
      </c>
      <c r="P36" s="132" t="n">
        <f aca="false">F36-K36</f>
        <v>0.060835243559322</v>
      </c>
      <c r="Q36" s="132" t="n">
        <f aca="false">G36-L36</f>
        <v>0.0967521203389831</v>
      </c>
      <c r="R36" s="132" t="n">
        <f aca="false">H36-M36</f>
        <v>0</v>
      </c>
      <c r="S36" s="125"/>
      <c r="T36" s="132"/>
      <c r="U36" s="132" t="n">
        <f aca="false">K36</f>
        <v>0</v>
      </c>
      <c r="V36" s="132" t="n">
        <f aca="false">L36</f>
        <v>0</v>
      </c>
      <c r="W36" s="133" t="n">
        <f aca="false">M36</f>
        <v>0</v>
      </c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7"/>
      <c r="AL36" s="17"/>
      <c r="AM36" s="17"/>
      <c r="AN36" s="17"/>
      <c r="AO36" s="17"/>
      <c r="AP36" s="17"/>
      <c r="AQ36" s="17"/>
      <c r="AR36" s="17"/>
      <c r="AS36" s="17"/>
      <c r="AT36" s="17"/>
      <c r="AU36" s="17"/>
      <c r="AV36" s="17"/>
      <c r="AW36" s="17"/>
      <c r="AX36" s="17"/>
      <c r="AY36" s="17"/>
      <c r="AZ36" s="17"/>
      <c r="BA36" s="17"/>
      <c r="BB36" s="17"/>
      <c r="BC36" s="17"/>
      <c r="BD36" s="17"/>
      <c r="BE36" s="17"/>
      <c r="BF36" s="17"/>
      <c r="BG36" s="17"/>
      <c r="BH36" s="17"/>
      <c r="BI36" s="17"/>
      <c r="BJ36" s="17"/>
      <c r="BK36" s="17"/>
      <c r="BL36" s="17"/>
      <c r="BM36" s="17"/>
    </row>
    <row r="37" customFormat="false" ht="18.75" hidden="false" customHeight="false" outlineLevel="0" collapsed="false">
      <c r="A37" s="256" t="str">
        <f aca="false">'10 Квартал финансирование'!A39</f>
        <v>9</v>
      </c>
      <c r="B37" s="257" t="str">
        <f aca="false">'10 Квартал финансирование'!B39</f>
        <v>Реконструкция ВЛ-0,4 кВ ул.Глинки ( инв.№ 0000357 ), г.Железноводск, пос.Бештау, L=0,64 км</v>
      </c>
      <c r="C37" s="258" t="str">
        <f aca="false">'10 Квартал финансирование'!C39</f>
        <v>G_Gelezno_022</v>
      </c>
      <c r="D37" s="125" t="n">
        <f aca="false">'12 Квартал освоение'!J37</f>
        <v>0.590544830508475</v>
      </c>
      <c r="E37" s="125" t="n">
        <f aca="false">I37</f>
        <v>0.00366617</v>
      </c>
      <c r="F37" s="125" t="n">
        <f aca="false">D37-E37-G37-H37</f>
        <v>0.23255176220339</v>
      </c>
      <c r="G37" s="125" t="n">
        <f aca="false">D37*0.6</f>
        <v>0.354326898305085</v>
      </c>
      <c r="H37" s="132" t="n">
        <v>0</v>
      </c>
      <c r="I37" s="126" t="n">
        <f aca="false">'12 Квартал освоение'!L37</f>
        <v>0.00366617</v>
      </c>
      <c r="J37" s="125" t="n">
        <f aca="false">'12 Квартал освоение'!P37</f>
        <v>0.00366617</v>
      </c>
      <c r="K37" s="125" t="n">
        <f aca="false">I37-J37-L37-M37</f>
        <v>0</v>
      </c>
      <c r="L37" s="125"/>
      <c r="M37" s="132" t="n">
        <v>0</v>
      </c>
      <c r="N37" s="125" t="n">
        <f aca="false">D37-I37</f>
        <v>0.586878660508475</v>
      </c>
      <c r="O37" s="125" t="n">
        <f aca="false">E37-J37</f>
        <v>0</v>
      </c>
      <c r="P37" s="132" t="n">
        <f aca="false">F37-K37</f>
        <v>0.23255176220339</v>
      </c>
      <c r="Q37" s="132" t="n">
        <f aca="false">G37-L37</f>
        <v>0.354326898305085</v>
      </c>
      <c r="R37" s="132" t="n">
        <f aca="false">H37-M37</f>
        <v>0</v>
      </c>
      <c r="S37" s="125"/>
      <c r="T37" s="132"/>
      <c r="U37" s="132" t="n">
        <f aca="false">K37</f>
        <v>0</v>
      </c>
      <c r="V37" s="132" t="n">
        <f aca="false">L37</f>
        <v>0</v>
      </c>
      <c r="W37" s="133" t="n">
        <f aca="false">M37</f>
        <v>0</v>
      </c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7"/>
      <c r="AL37" s="17"/>
      <c r="AM37" s="17"/>
      <c r="AN37" s="17"/>
      <c r="AO37" s="17"/>
      <c r="AP37" s="17"/>
      <c r="AQ37" s="17"/>
      <c r="AR37" s="17"/>
      <c r="AS37" s="17"/>
      <c r="AT37" s="17"/>
      <c r="AU37" s="17"/>
      <c r="AV37" s="17"/>
      <c r="AW37" s="17"/>
      <c r="AX37" s="17"/>
      <c r="AY37" s="17"/>
      <c r="AZ37" s="17"/>
      <c r="BA37" s="17"/>
      <c r="BB37" s="17"/>
      <c r="BC37" s="17"/>
      <c r="BD37" s="17"/>
      <c r="BE37" s="17"/>
      <c r="BF37" s="17"/>
      <c r="BG37" s="17"/>
      <c r="BH37" s="17"/>
      <c r="BI37" s="17"/>
      <c r="BJ37" s="17"/>
      <c r="BK37" s="17"/>
      <c r="BL37" s="17"/>
      <c r="BM37" s="17"/>
    </row>
    <row r="38" customFormat="false" ht="18.75" hidden="false" customHeight="false" outlineLevel="0" collapsed="false">
      <c r="A38" s="256" t="str">
        <f aca="false">'10 Квартал финансирование'!A40</f>
        <v>10</v>
      </c>
      <c r="B38" s="257" t="str">
        <f aca="false">'10 Квартал финансирование'!B40</f>
        <v>Реконструкция ВЛ-0,4 кВ ул.Глинки ( инв.№ 0000358 ), г.Железноводск, пос.Бештау, L=0,36 км</v>
      </c>
      <c r="C38" s="258" t="str">
        <f aca="false">'10 Квартал финансирование'!C40</f>
        <v>G_Gelezno_023</v>
      </c>
      <c r="D38" s="125" t="n">
        <f aca="false">'12 Квартал освоение'!J38</f>
        <v>0.364302847457627</v>
      </c>
      <c r="E38" s="125" t="n">
        <f aca="false">I38</f>
        <v>0.00366617</v>
      </c>
      <c r="F38" s="125" t="n">
        <f aca="false">D38-E38-G38-H38</f>
        <v>0.142054968983051</v>
      </c>
      <c r="G38" s="125" t="n">
        <f aca="false">D38*0.6</f>
        <v>0.218581708474576</v>
      </c>
      <c r="H38" s="132" t="n">
        <v>0</v>
      </c>
      <c r="I38" s="126" t="n">
        <f aca="false">'12 Квартал освоение'!L38</f>
        <v>0.00366617</v>
      </c>
      <c r="J38" s="125" t="n">
        <f aca="false">'12 Квартал освоение'!P38</f>
        <v>0.00366617</v>
      </c>
      <c r="K38" s="125" t="n">
        <f aca="false">I38-J38-L38-M38</f>
        <v>0</v>
      </c>
      <c r="L38" s="125"/>
      <c r="M38" s="132" t="n">
        <v>0</v>
      </c>
      <c r="N38" s="125" t="n">
        <f aca="false">D38-I38</f>
        <v>0.360636677457627</v>
      </c>
      <c r="O38" s="125" t="n">
        <f aca="false">E38-J38</f>
        <v>0</v>
      </c>
      <c r="P38" s="132" t="n">
        <f aca="false">F38-K38</f>
        <v>0.142054968983051</v>
      </c>
      <c r="Q38" s="132" t="n">
        <f aca="false">G38-L38</f>
        <v>0.218581708474576</v>
      </c>
      <c r="R38" s="132" t="n">
        <f aca="false">H38-M38</f>
        <v>0</v>
      </c>
      <c r="S38" s="125"/>
      <c r="T38" s="132"/>
      <c r="U38" s="132" t="n">
        <f aca="false">K38</f>
        <v>0</v>
      </c>
      <c r="V38" s="132" t="n">
        <f aca="false">L38</f>
        <v>0</v>
      </c>
      <c r="W38" s="133" t="n">
        <f aca="false">M38</f>
        <v>0</v>
      </c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7"/>
      <c r="AL38" s="17"/>
      <c r="AM38" s="17"/>
      <c r="AN38" s="17"/>
      <c r="AO38" s="17"/>
      <c r="AP38" s="17"/>
      <c r="AQ38" s="17"/>
      <c r="AR38" s="17"/>
      <c r="AS38" s="17"/>
      <c r="AT38" s="17"/>
      <c r="AU38" s="17"/>
      <c r="AV38" s="17"/>
      <c r="AW38" s="17"/>
      <c r="AX38" s="17"/>
      <c r="AY38" s="17"/>
      <c r="AZ38" s="17"/>
      <c r="BA38" s="17"/>
      <c r="BB38" s="17"/>
      <c r="BC38" s="17"/>
      <c r="BD38" s="17"/>
      <c r="BE38" s="17"/>
      <c r="BF38" s="17"/>
      <c r="BG38" s="17"/>
      <c r="BH38" s="17"/>
      <c r="BI38" s="17"/>
      <c r="BJ38" s="17"/>
      <c r="BK38" s="17"/>
      <c r="BL38" s="17"/>
      <c r="BM38" s="17"/>
    </row>
    <row r="39" customFormat="false" ht="18.75" hidden="false" customHeight="false" outlineLevel="0" collapsed="false">
      <c r="A39" s="256" t="str">
        <f aca="false">'10 Квартал финансирование'!A41</f>
        <v>11</v>
      </c>
      <c r="B39" s="257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39" s="258" t="str">
        <f aca="false">'10 Квартал финансирование'!C41</f>
        <v>G_Gelezno_024</v>
      </c>
      <c r="D39" s="125" t="n">
        <f aca="false">'12 Квартал освоение'!J39</f>
        <v>0.1783645</v>
      </c>
      <c r="E39" s="125" t="n">
        <f aca="false">I39</f>
        <v>0.00366617</v>
      </c>
      <c r="F39" s="125" t="n">
        <f aca="false">D39-E39-G39-H39</f>
        <v>0.06767963</v>
      </c>
      <c r="G39" s="125" t="n">
        <f aca="false">D39*0.6</f>
        <v>0.1070187</v>
      </c>
      <c r="H39" s="132" t="n">
        <v>0</v>
      </c>
      <c r="I39" s="126" t="n">
        <f aca="false">'12 Квартал освоение'!L39</f>
        <v>0.00366617</v>
      </c>
      <c r="J39" s="125" t="n">
        <f aca="false">'12 Квартал освоение'!P39</f>
        <v>0.00366617</v>
      </c>
      <c r="K39" s="125" t="n">
        <f aca="false">I39-J39-L39-M39</f>
        <v>0</v>
      </c>
      <c r="L39" s="125"/>
      <c r="M39" s="132" t="n">
        <v>0</v>
      </c>
      <c r="N39" s="125" t="n">
        <f aca="false">D39-I39</f>
        <v>0.17469833</v>
      </c>
      <c r="O39" s="125" t="n">
        <f aca="false">E39-J39</f>
        <v>0</v>
      </c>
      <c r="P39" s="132" t="n">
        <f aca="false">F39-K39</f>
        <v>0.06767963</v>
      </c>
      <c r="Q39" s="132" t="n">
        <f aca="false">G39-L39</f>
        <v>0.1070187</v>
      </c>
      <c r="R39" s="132" t="n">
        <f aca="false">H39-M39</f>
        <v>0</v>
      </c>
      <c r="S39" s="125"/>
      <c r="T39" s="132"/>
      <c r="U39" s="132" t="n">
        <f aca="false">K39</f>
        <v>0</v>
      </c>
      <c r="V39" s="132" t="n">
        <f aca="false">L39</f>
        <v>0</v>
      </c>
      <c r="W39" s="133" t="n">
        <f aca="false">M39</f>
        <v>0</v>
      </c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7"/>
      <c r="AL39" s="17"/>
      <c r="AM39" s="17"/>
      <c r="AN39" s="17"/>
      <c r="AO39" s="17"/>
      <c r="AP39" s="17"/>
      <c r="AQ39" s="17"/>
      <c r="AR39" s="17"/>
      <c r="AS39" s="17"/>
      <c r="AT39" s="17"/>
      <c r="AU39" s="17"/>
      <c r="AV39" s="17"/>
      <c r="AW39" s="17"/>
      <c r="AX39" s="17"/>
      <c r="AY39" s="17"/>
      <c r="AZ39" s="17"/>
      <c r="BA39" s="17"/>
      <c r="BB39" s="17"/>
      <c r="BC39" s="17"/>
      <c r="BD39" s="17"/>
      <c r="BE39" s="17"/>
      <c r="BF39" s="17"/>
      <c r="BG39" s="17"/>
      <c r="BH39" s="17"/>
      <c r="BI39" s="17"/>
      <c r="BJ39" s="17"/>
      <c r="BK39" s="17"/>
      <c r="BL39" s="17"/>
      <c r="BM39" s="17"/>
    </row>
    <row r="40" customFormat="false" ht="18.75" hidden="false" customHeight="false" outlineLevel="0" collapsed="false">
      <c r="A40" s="256" t="str">
        <f aca="false">'10 Квартал финансирование'!A42</f>
        <v>12</v>
      </c>
      <c r="B40" s="257" t="str">
        <f aca="false">'10 Квартал финансирование'!B42</f>
        <v>Реконструкция ВЛ-0,4 кВ в СИП от ТП-172 по ул Мира, п.Иноземцево, L=0,5 км</v>
      </c>
      <c r="C40" s="258" t="str">
        <f aca="false">'10 Квартал финансирование'!C42</f>
        <v>G_Gelezno_025</v>
      </c>
      <c r="D40" s="125" t="n">
        <f aca="false">'12 Квартал освоение'!J40</f>
        <v>0.833497542372881</v>
      </c>
      <c r="E40" s="125" t="n">
        <f aca="false">I40</f>
        <v>0.00366617</v>
      </c>
      <c r="F40" s="125" t="n">
        <f aca="false">D40-E40-G40-H40</f>
        <v>0.329732846949153</v>
      </c>
      <c r="G40" s="125" t="n">
        <f aca="false">D40*0.6</f>
        <v>0.500098525423729</v>
      </c>
      <c r="H40" s="132" t="n">
        <v>0</v>
      </c>
      <c r="I40" s="126" t="n">
        <f aca="false">'12 Квартал освоение'!L40</f>
        <v>0.00366617</v>
      </c>
      <c r="J40" s="125" t="n">
        <f aca="false">'12 Квартал освоение'!P40</f>
        <v>0.00366617</v>
      </c>
      <c r="K40" s="125" t="n">
        <f aca="false">I40-J40-L40-M40</f>
        <v>0</v>
      </c>
      <c r="L40" s="125"/>
      <c r="M40" s="132" t="n">
        <v>0</v>
      </c>
      <c r="N40" s="125" t="n">
        <f aca="false">D40-I40</f>
        <v>0.829831372372881</v>
      </c>
      <c r="O40" s="125" t="n">
        <f aca="false">E40-J40</f>
        <v>0</v>
      </c>
      <c r="P40" s="132" t="n">
        <f aca="false">F40-K40</f>
        <v>0.329732846949153</v>
      </c>
      <c r="Q40" s="132" t="n">
        <f aca="false">G40-L40</f>
        <v>0.500098525423729</v>
      </c>
      <c r="R40" s="132" t="n">
        <f aca="false">H40-M40</f>
        <v>0</v>
      </c>
      <c r="S40" s="125"/>
      <c r="T40" s="132"/>
      <c r="U40" s="132" t="n">
        <f aca="false">K40</f>
        <v>0</v>
      </c>
      <c r="V40" s="132" t="n">
        <f aca="false">L40</f>
        <v>0</v>
      </c>
      <c r="W40" s="133" t="n">
        <f aca="false">M40</f>
        <v>0</v>
      </c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7"/>
      <c r="AL40" s="17"/>
      <c r="AM40" s="17"/>
      <c r="AN40" s="17"/>
      <c r="AO40" s="17"/>
      <c r="AP40" s="17"/>
      <c r="AQ40" s="17"/>
      <c r="AR40" s="17"/>
      <c r="AS40" s="17"/>
      <c r="AT40" s="17"/>
      <c r="AU40" s="17"/>
      <c r="AV40" s="17"/>
      <c r="AW40" s="17"/>
      <c r="AX40" s="17"/>
      <c r="AY40" s="17"/>
      <c r="AZ40" s="17"/>
      <c r="BA40" s="17"/>
      <c r="BB40" s="17"/>
      <c r="BC40" s="17"/>
      <c r="BD40" s="17"/>
      <c r="BE40" s="17"/>
      <c r="BF40" s="17"/>
      <c r="BG40" s="17"/>
      <c r="BH40" s="17"/>
      <c r="BI40" s="17"/>
      <c r="BJ40" s="17"/>
      <c r="BK40" s="17"/>
      <c r="BL40" s="17"/>
      <c r="BM40" s="17"/>
    </row>
    <row r="41" customFormat="false" ht="18.75" hidden="false" customHeight="false" outlineLevel="0" collapsed="false">
      <c r="A41" s="256" t="str">
        <f aca="false">'10 Квартал финансирование'!A43</f>
        <v>13</v>
      </c>
      <c r="B41" s="257" t="str">
        <f aca="false">'10 Квартал финансирование'!B43</f>
        <v>Реконструкция ВЛ-0,4 кВ в СИП от ТП-176 по ул Мира, п.Иноземцево, L=0,8 км</v>
      </c>
      <c r="C41" s="258" t="str">
        <f aca="false">'10 Квартал финансирование'!C43</f>
        <v>G_Gelezno_026</v>
      </c>
      <c r="D41" s="125" t="n">
        <f aca="false">'12 Квартал освоение'!J41</f>
        <v>0.838549559322034</v>
      </c>
      <c r="E41" s="125" t="n">
        <f aca="false">I41</f>
        <v>0.00366617</v>
      </c>
      <c r="F41" s="125" t="n">
        <f aca="false">D41-E41-G41-H41</f>
        <v>0.331753653728814</v>
      </c>
      <c r="G41" s="125" t="n">
        <f aca="false">D41*0.6</f>
        <v>0.50312973559322</v>
      </c>
      <c r="H41" s="132" t="n">
        <v>0</v>
      </c>
      <c r="I41" s="126" t="n">
        <f aca="false">'12 Квартал освоение'!L41</f>
        <v>0.00366617</v>
      </c>
      <c r="J41" s="125" t="n">
        <f aca="false">'12 Квартал освоение'!P41</f>
        <v>0.00366617</v>
      </c>
      <c r="K41" s="125" t="n">
        <f aca="false">I41-J41-L41-M41</f>
        <v>0</v>
      </c>
      <c r="L41" s="125"/>
      <c r="M41" s="132" t="n">
        <v>0</v>
      </c>
      <c r="N41" s="125" t="n">
        <f aca="false">D41-I41</f>
        <v>0.834883389322034</v>
      </c>
      <c r="O41" s="125" t="n">
        <f aca="false">E41-J41</f>
        <v>0</v>
      </c>
      <c r="P41" s="132" t="n">
        <f aca="false">F41-K41</f>
        <v>0.331753653728814</v>
      </c>
      <c r="Q41" s="132" t="n">
        <f aca="false">G41-L41</f>
        <v>0.50312973559322</v>
      </c>
      <c r="R41" s="132" t="n">
        <f aca="false">H41-M41</f>
        <v>0</v>
      </c>
      <c r="S41" s="125"/>
      <c r="T41" s="132"/>
      <c r="U41" s="132" t="n">
        <f aca="false">K41</f>
        <v>0</v>
      </c>
      <c r="V41" s="132" t="n">
        <f aca="false">L41</f>
        <v>0</v>
      </c>
      <c r="W41" s="133" t="n">
        <f aca="false">M41</f>
        <v>0</v>
      </c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7"/>
      <c r="AL41" s="17"/>
      <c r="AM41" s="17"/>
      <c r="AN41" s="17"/>
      <c r="AO41" s="17"/>
      <c r="AP41" s="17"/>
      <c r="AQ41" s="17"/>
      <c r="AR41" s="17"/>
      <c r="AS41" s="17"/>
      <c r="AT41" s="17"/>
      <c r="AU41" s="17"/>
      <c r="AV41" s="17"/>
      <c r="AW41" s="17"/>
      <c r="AX41" s="17"/>
      <c r="AY41" s="17"/>
      <c r="AZ41" s="17"/>
      <c r="BA41" s="17"/>
      <c r="BB41" s="17"/>
      <c r="BC41" s="17"/>
      <c r="BD41" s="17"/>
      <c r="BE41" s="17"/>
      <c r="BF41" s="17"/>
      <c r="BG41" s="17"/>
      <c r="BH41" s="17"/>
      <c r="BI41" s="17"/>
      <c r="BJ41" s="17"/>
      <c r="BK41" s="17"/>
      <c r="BL41" s="17"/>
      <c r="BM41" s="17"/>
    </row>
    <row r="42" customFormat="false" ht="18.75" hidden="false" customHeight="false" outlineLevel="0" collapsed="false">
      <c r="A42" s="256" t="str">
        <f aca="false">'10 Квартал финансирование'!A44</f>
        <v>14</v>
      </c>
      <c r="B42" s="257" t="str">
        <f aca="false">'10 Квартал финансирование'!B44</f>
        <v>Реконструкция ВЛ-0,4 кВ в СИП по ул.Шоссейная, п.Иноземцево, L=0,5 км</v>
      </c>
      <c r="C42" s="258" t="str">
        <f aca="false">'10 Квартал финансирование'!C44</f>
        <v>G_Gelezno_027</v>
      </c>
      <c r="D42" s="125" t="n">
        <f aca="false">'12 Квартал освоение'!J42</f>
        <v>0.603408</v>
      </c>
      <c r="E42" s="125" t="n">
        <f aca="false">I42</f>
        <v>0.00366629</v>
      </c>
      <c r="F42" s="125" t="n">
        <f aca="false">D42-E42-G42-H42</f>
        <v>0.23769691</v>
      </c>
      <c r="G42" s="125" t="n">
        <f aca="false">D42*0.6</f>
        <v>0.3620448</v>
      </c>
      <c r="H42" s="132" t="n">
        <v>0</v>
      </c>
      <c r="I42" s="126" t="n">
        <f aca="false">'12 Квартал освоение'!L42</f>
        <v>0.00366629</v>
      </c>
      <c r="J42" s="125" t="n">
        <f aca="false">'12 Квартал освоение'!P42</f>
        <v>0.00366629</v>
      </c>
      <c r="K42" s="125" t="n">
        <f aca="false">I42-J42-L42-M42</f>
        <v>0</v>
      </c>
      <c r="L42" s="125"/>
      <c r="M42" s="132" t="n">
        <v>0</v>
      </c>
      <c r="N42" s="125" t="n">
        <f aca="false">D42-I42</f>
        <v>0.59974171</v>
      </c>
      <c r="O42" s="125" t="n">
        <f aca="false">E42-J42</f>
        <v>0</v>
      </c>
      <c r="P42" s="132" t="n">
        <f aca="false">F42-K42</f>
        <v>0.23769691</v>
      </c>
      <c r="Q42" s="132" t="n">
        <f aca="false">G42-L42</f>
        <v>0.3620448</v>
      </c>
      <c r="R42" s="132" t="n">
        <f aca="false">H42-M42</f>
        <v>0</v>
      </c>
      <c r="S42" s="125"/>
      <c r="T42" s="132"/>
      <c r="U42" s="132" t="n">
        <f aca="false">K42</f>
        <v>0</v>
      </c>
      <c r="V42" s="132" t="n">
        <f aca="false">L42</f>
        <v>0</v>
      </c>
      <c r="W42" s="133" t="n">
        <f aca="false">M42</f>
        <v>0</v>
      </c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7"/>
      <c r="AL42" s="17"/>
      <c r="AM42" s="17"/>
      <c r="AN42" s="17"/>
      <c r="AO42" s="17"/>
      <c r="AP42" s="17"/>
      <c r="AQ42" s="17"/>
      <c r="AR42" s="17"/>
      <c r="AS42" s="17"/>
      <c r="AT42" s="17"/>
      <c r="AU42" s="17"/>
      <c r="AV42" s="17"/>
      <c r="AW42" s="17"/>
      <c r="AX42" s="17"/>
      <c r="AY42" s="17"/>
      <c r="AZ42" s="17"/>
      <c r="BA42" s="17"/>
      <c r="BB42" s="17"/>
      <c r="BC42" s="17"/>
      <c r="BD42" s="17"/>
      <c r="BE42" s="17"/>
      <c r="BF42" s="17"/>
      <c r="BG42" s="17"/>
      <c r="BH42" s="17"/>
      <c r="BI42" s="17"/>
      <c r="BJ42" s="17"/>
      <c r="BK42" s="17"/>
      <c r="BL42" s="17"/>
      <c r="BM42" s="17"/>
    </row>
    <row r="43" customFormat="false" ht="18.75" hidden="false" customHeight="false" outlineLevel="0" collapsed="false">
      <c r="A43" s="256" t="str">
        <f aca="false">'10 Квартал финансирование'!A45</f>
        <v>15</v>
      </c>
      <c r="B43" s="257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3" s="258" t="str">
        <f aca="false">'10 Квартал финансирование'!C45</f>
        <v>G_Gelezno_028</v>
      </c>
      <c r="D43" s="125" t="n">
        <f aca="false">'12 Квартал освоение'!J43</f>
        <v>0.673400813559322</v>
      </c>
      <c r="E43" s="125" t="n">
        <f aca="false">I43</f>
        <v>0.00366617</v>
      </c>
      <c r="F43" s="125" t="n">
        <f aca="false">D43-E43-G43-H43</f>
        <v>0.265694155423729</v>
      </c>
      <c r="G43" s="125" t="n">
        <f aca="false">D43*0.6</f>
        <v>0.404040488135593</v>
      </c>
      <c r="H43" s="132" t="n">
        <v>0</v>
      </c>
      <c r="I43" s="126" t="n">
        <f aca="false">'12 Квартал освоение'!L43</f>
        <v>0.00366617</v>
      </c>
      <c r="J43" s="125" t="n">
        <f aca="false">'12 Квартал освоение'!P43</f>
        <v>0.00366617</v>
      </c>
      <c r="K43" s="125" t="n">
        <f aca="false">I43-J43-L43-M43</f>
        <v>0</v>
      </c>
      <c r="L43" s="125"/>
      <c r="M43" s="132" t="n">
        <v>0</v>
      </c>
      <c r="N43" s="125" t="n">
        <f aca="false">D43-I43</f>
        <v>0.669734643559322</v>
      </c>
      <c r="O43" s="125" t="n">
        <f aca="false">E43-J43</f>
        <v>0</v>
      </c>
      <c r="P43" s="132" t="n">
        <f aca="false">F43-K43</f>
        <v>0.265694155423729</v>
      </c>
      <c r="Q43" s="132" t="n">
        <f aca="false">G43-L43</f>
        <v>0.404040488135593</v>
      </c>
      <c r="R43" s="132" t="n">
        <f aca="false">H43-M43</f>
        <v>0</v>
      </c>
      <c r="S43" s="125"/>
      <c r="T43" s="132"/>
      <c r="U43" s="132" t="n">
        <f aca="false">K43</f>
        <v>0</v>
      </c>
      <c r="V43" s="132" t="n">
        <f aca="false">L43</f>
        <v>0</v>
      </c>
      <c r="W43" s="133" t="n">
        <f aca="false">M43</f>
        <v>0</v>
      </c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7"/>
      <c r="AL43" s="17"/>
      <c r="AM43" s="17"/>
      <c r="AN43" s="17"/>
      <c r="AO43" s="17"/>
      <c r="AP43" s="17"/>
      <c r="AQ43" s="17"/>
      <c r="AR43" s="17"/>
      <c r="AS43" s="17"/>
      <c r="AT43" s="17"/>
      <c r="AU43" s="17"/>
      <c r="AV43" s="17"/>
      <c r="AW43" s="17"/>
      <c r="AX43" s="17"/>
      <c r="AY43" s="17"/>
      <c r="AZ43" s="17"/>
      <c r="BA43" s="17"/>
      <c r="BB43" s="17"/>
      <c r="BC43" s="17"/>
      <c r="BD43" s="17"/>
      <c r="BE43" s="17"/>
      <c r="BF43" s="17"/>
      <c r="BG43" s="17"/>
      <c r="BH43" s="17"/>
      <c r="BI43" s="17"/>
      <c r="BJ43" s="17"/>
      <c r="BK43" s="17"/>
      <c r="BL43" s="17"/>
      <c r="BM43" s="17"/>
    </row>
    <row r="44" customFormat="false" ht="18.75" hidden="false" customHeight="false" outlineLevel="0" collapsed="false">
      <c r="A44" s="256" t="str">
        <f aca="false">'10 Квартал финансирование'!A46</f>
        <v>16</v>
      </c>
      <c r="B44" s="257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4" s="258" t="str">
        <f aca="false">'10 Квартал финансирование'!C46</f>
        <v>G_Gelezno_029</v>
      </c>
      <c r="D44" s="125" t="n">
        <f aca="false">'12 Квартал освоение'!J44</f>
        <v>0.649771661016949</v>
      </c>
      <c r="E44" s="125" t="n">
        <f aca="false">I44</f>
        <v>0.00366617</v>
      </c>
      <c r="F44" s="125" t="n">
        <f aca="false">D44-E44-G44-H44</f>
        <v>0.25624249440678</v>
      </c>
      <c r="G44" s="125" t="n">
        <f aca="false">D44*0.6</f>
        <v>0.38986299661017</v>
      </c>
      <c r="H44" s="132" t="n">
        <v>0</v>
      </c>
      <c r="I44" s="126" t="n">
        <f aca="false">'12 Квартал освоение'!L44</f>
        <v>0.00366617</v>
      </c>
      <c r="J44" s="125" t="n">
        <f aca="false">'12 Квартал освоение'!P44</f>
        <v>0.00366617</v>
      </c>
      <c r="K44" s="125" t="n">
        <f aca="false">I44-J44-L44-M44</f>
        <v>0</v>
      </c>
      <c r="L44" s="125"/>
      <c r="M44" s="132" t="n">
        <v>0</v>
      </c>
      <c r="N44" s="125" t="n">
        <f aca="false">D44-I44</f>
        <v>0.646105491016949</v>
      </c>
      <c r="O44" s="125" t="n">
        <f aca="false">E44-J44</f>
        <v>0</v>
      </c>
      <c r="P44" s="132" t="n">
        <f aca="false">F44-K44</f>
        <v>0.25624249440678</v>
      </c>
      <c r="Q44" s="132" t="n">
        <f aca="false">G44-L44</f>
        <v>0.38986299661017</v>
      </c>
      <c r="R44" s="132" t="n">
        <f aca="false">H44-M44</f>
        <v>0</v>
      </c>
      <c r="S44" s="125"/>
      <c r="T44" s="132"/>
      <c r="U44" s="132" t="n">
        <f aca="false">K44</f>
        <v>0</v>
      </c>
      <c r="V44" s="132" t="n">
        <f aca="false">L44</f>
        <v>0</v>
      </c>
      <c r="W44" s="133" t="n">
        <f aca="false">M44</f>
        <v>0</v>
      </c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7"/>
      <c r="AL44" s="17"/>
      <c r="AM44" s="17"/>
      <c r="AN44" s="17"/>
      <c r="AO44" s="17"/>
      <c r="AP44" s="17"/>
      <c r="AQ44" s="17"/>
      <c r="AR44" s="17"/>
      <c r="AS44" s="17"/>
      <c r="AT44" s="17"/>
      <c r="AU44" s="17"/>
      <c r="AV44" s="17"/>
      <c r="AW44" s="17"/>
      <c r="AX44" s="17"/>
      <c r="AY44" s="17"/>
      <c r="AZ44" s="17"/>
      <c r="BA44" s="17"/>
      <c r="BB44" s="17"/>
      <c r="BC44" s="17"/>
      <c r="BD44" s="17"/>
      <c r="BE44" s="17"/>
      <c r="BF44" s="17"/>
      <c r="BG44" s="17"/>
      <c r="BH44" s="17"/>
      <c r="BI44" s="17"/>
      <c r="BJ44" s="17"/>
      <c r="BK44" s="17"/>
      <c r="BL44" s="17"/>
      <c r="BM44" s="17"/>
    </row>
    <row r="45" customFormat="false" ht="18.75" hidden="false" customHeight="false" outlineLevel="0" collapsed="false">
      <c r="A45" s="256" t="str">
        <f aca="false">'10 Квартал финансирование'!A47</f>
        <v>17</v>
      </c>
      <c r="B45" s="257" t="str">
        <f aca="false">'10 Квартал финансирование'!B47</f>
        <v>Реконструкция ВЛ-0,4 кВ в СИП от ТП-193 по ул.Колхозная, п.Иноземцево, L=0,8 км</v>
      </c>
      <c r="C45" s="258" t="str">
        <f aca="false">'10 Квартал финансирование'!C47</f>
        <v>G_Gelezno_030</v>
      </c>
      <c r="D45" s="125" t="n">
        <f aca="false">'12 Квартал освоение'!J45</f>
        <v>0.660906093220339</v>
      </c>
      <c r="E45" s="125" t="n">
        <f aca="false">I45</f>
        <v>0.00366617</v>
      </c>
      <c r="F45" s="125" t="n">
        <f aca="false">D45-E45-G45-H45</f>
        <v>0.260696267288136</v>
      </c>
      <c r="G45" s="125" t="n">
        <f aca="false">D45*0.6</f>
        <v>0.396543655932203</v>
      </c>
      <c r="H45" s="132" t="n">
        <v>0</v>
      </c>
      <c r="I45" s="126" t="n">
        <f aca="false">'12 Квартал освоение'!L45</f>
        <v>0.00366617</v>
      </c>
      <c r="J45" s="125" t="n">
        <f aca="false">'12 Квартал освоение'!P45</f>
        <v>0.00366617</v>
      </c>
      <c r="K45" s="125" t="n">
        <f aca="false">I45-J45-L45-M45</f>
        <v>0</v>
      </c>
      <c r="L45" s="125"/>
      <c r="M45" s="132" t="n">
        <v>0</v>
      </c>
      <c r="N45" s="125" t="n">
        <f aca="false">D45-I45</f>
        <v>0.657239923220339</v>
      </c>
      <c r="O45" s="125" t="n">
        <f aca="false">E45-J45</f>
        <v>0</v>
      </c>
      <c r="P45" s="132" t="n">
        <f aca="false">F45-K45</f>
        <v>0.260696267288136</v>
      </c>
      <c r="Q45" s="132" t="n">
        <f aca="false">G45-L45</f>
        <v>0.396543655932203</v>
      </c>
      <c r="R45" s="132" t="n">
        <f aca="false">H45-M45</f>
        <v>0</v>
      </c>
      <c r="S45" s="125"/>
      <c r="T45" s="132"/>
      <c r="U45" s="132" t="n">
        <f aca="false">K45</f>
        <v>0</v>
      </c>
      <c r="V45" s="132" t="n">
        <f aca="false">L45</f>
        <v>0</v>
      </c>
      <c r="W45" s="133" t="n">
        <f aca="false">M45</f>
        <v>0</v>
      </c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7"/>
      <c r="AL45" s="17"/>
      <c r="AM45" s="17"/>
      <c r="AN45" s="17"/>
      <c r="AO45" s="17"/>
      <c r="AP45" s="17"/>
      <c r="AQ45" s="17"/>
      <c r="AR45" s="17"/>
      <c r="AS45" s="17"/>
      <c r="AT45" s="17"/>
      <c r="AU45" s="17"/>
      <c r="AV45" s="17"/>
      <c r="AW45" s="17"/>
      <c r="AX45" s="17"/>
      <c r="AY45" s="17"/>
      <c r="AZ45" s="17"/>
      <c r="BA45" s="17"/>
      <c r="BB45" s="17"/>
      <c r="BC45" s="17"/>
      <c r="BD45" s="17"/>
      <c r="BE45" s="17"/>
      <c r="BF45" s="17"/>
      <c r="BG45" s="17"/>
      <c r="BH45" s="17"/>
      <c r="BI45" s="17"/>
      <c r="BJ45" s="17"/>
      <c r="BK45" s="17"/>
      <c r="BL45" s="17"/>
      <c r="BM45" s="17"/>
    </row>
    <row r="46" customFormat="false" ht="18.75" hidden="false" customHeight="false" outlineLevel="0" collapsed="false">
      <c r="A46" s="256" t="str">
        <f aca="false">'10 Квартал финансирование'!A48</f>
        <v>18</v>
      </c>
      <c r="B46" s="257" t="str">
        <f aca="false">'10 Квартал финансирование'!B48</f>
        <v>Реконструкция ВЛ-0,4 кВ в СИП от ТП-184 по ул Колхозная-Гагарина, п.Иноземцево, L=0,4 км</v>
      </c>
      <c r="C46" s="258" t="str">
        <f aca="false">'10 Квартал финансирование'!C48</f>
        <v>G_Gelezno_031</v>
      </c>
      <c r="D46" s="125" t="n">
        <f aca="false">'12 Квартал освоение'!J46</f>
        <v>0.328511076271186</v>
      </c>
      <c r="E46" s="125" t="n">
        <f aca="false">I46</f>
        <v>0.00366617</v>
      </c>
      <c r="F46" s="125" t="n">
        <f aca="false">D46-E46-G46-H46</f>
        <v>0.127738260508475</v>
      </c>
      <c r="G46" s="125" t="n">
        <f aca="false">D46*0.6</f>
        <v>0.197106645762712</v>
      </c>
      <c r="H46" s="132" t="n">
        <v>0</v>
      </c>
      <c r="I46" s="126" t="n">
        <f aca="false">'12 Квартал освоение'!L46</f>
        <v>0.00366617</v>
      </c>
      <c r="J46" s="125" t="n">
        <f aca="false">'12 Квартал освоение'!P46</f>
        <v>0.00366617</v>
      </c>
      <c r="K46" s="125" t="n">
        <f aca="false">I46-J46-L46-M46</f>
        <v>0</v>
      </c>
      <c r="L46" s="125"/>
      <c r="M46" s="132" t="n">
        <v>0</v>
      </c>
      <c r="N46" s="125" t="n">
        <f aca="false">D46-I46</f>
        <v>0.324844906271186</v>
      </c>
      <c r="O46" s="125" t="n">
        <f aca="false">E46-J46</f>
        <v>0</v>
      </c>
      <c r="P46" s="132" t="n">
        <f aca="false">F46-K46</f>
        <v>0.127738260508475</v>
      </c>
      <c r="Q46" s="132" t="n">
        <f aca="false">G46-L46</f>
        <v>0.197106645762712</v>
      </c>
      <c r="R46" s="132" t="n">
        <f aca="false">H46-M46</f>
        <v>0</v>
      </c>
      <c r="S46" s="125"/>
      <c r="T46" s="132"/>
      <c r="U46" s="132" t="n">
        <f aca="false">K46</f>
        <v>0</v>
      </c>
      <c r="V46" s="132" t="n">
        <f aca="false">L46</f>
        <v>0</v>
      </c>
      <c r="W46" s="133" t="n">
        <f aca="false">M46</f>
        <v>0</v>
      </c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7"/>
      <c r="AL46" s="17"/>
      <c r="AM46" s="17"/>
      <c r="AN46" s="17"/>
      <c r="AO46" s="17"/>
      <c r="AP46" s="17"/>
      <c r="AQ46" s="17"/>
      <c r="AR46" s="17"/>
      <c r="AS46" s="17"/>
      <c r="AT46" s="17"/>
      <c r="AU46" s="17"/>
      <c r="AV46" s="17"/>
      <c r="AW46" s="17"/>
      <c r="AX46" s="17"/>
      <c r="AY46" s="17"/>
      <c r="AZ46" s="17"/>
      <c r="BA46" s="17"/>
      <c r="BB46" s="17"/>
      <c r="BC46" s="17"/>
      <c r="BD46" s="17"/>
      <c r="BE46" s="17"/>
      <c r="BF46" s="17"/>
      <c r="BG46" s="17"/>
      <c r="BH46" s="17"/>
      <c r="BI46" s="17"/>
      <c r="BJ46" s="17"/>
      <c r="BK46" s="17"/>
      <c r="BL46" s="17"/>
      <c r="BM46" s="17"/>
    </row>
    <row r="47" customFormat="false" ht="18.75" hidden="false" customHeight="false" outlineLevel="0" collapsed="false">
      <c r="A47" s="256" t="str">
        <f aca="false">'10 Квартал финансирование'!A49</f>
        <v>19</v>
      </c>
      <c r="B47" s="257" t="str">
        <f aca="false">'10 Квартал финансирование'!B49</f>
        <v>Реконструкция ВЛ-0,4 кВ в СИП по ул Колхозная (низ), п.Иноземцево, L=1,07 км</v>
      </c>
      <c r="C47" s="258" t="str">
        <f aca="false">'10 Квартал финансирование'!C49</f>
        <v>G_Gelezno_032</v>
      </c>
      <c r="D47" s="125" t="n">
        <f aca="false">'12 Квартал освоение'!J47</f>
        <v>0.801497957627119</v>
      </c>
      <c r="E47" s="125" t="n">
        <f aca="false">I47</f>
        <v>0.00366617</v>
      </c>
      <c r="F47" s="125" t="n">
        <f aca="false">D47-E47-G47-H47</f>
        <v>0.316933013050848</v>
      </c>
      <c r="G47" s="125" t="n">
        <f aca="false">D47*0.6</f>
        <v>0.480898774576271</v>
      </c>
      <c r="H47" s="132" t="n">
        <v>0</v>
      </c>
      <c r="I47" s="126" t="n">
        <f aca="false">'12 Квартал освоение'!L47</f>
        <v>0.00366617</v>
      </c>
      <c r="J47" s="125" t="n">
        <f aca="false">'12 Квартал освоение'!P47</f>
        <v>0.00366617</v>
      </c>
      <c r="K47" s="125" t="n">
        <f aca="false">I47-J47-L47-M47</f>
        <v>0</v>
      </c>
      <c r="L47" s="125"/>
      <c r="M47" s="132" t="n">
        <v>0</v>
      </c>
      <c r="N47" s="125" t="n">
        <f aca="false">D47-I47</f>
        <v>0.797831787627119</v>
      </c>
      <c r="O47" s="125" t="n">
        <f aca="false">E47-J47</f>
        <v>0</v>
      </c>
      <c r="P47" s="132" t="n">
        <f aca="false">F47-K47</f>
        <v>0.316933013050848</v>
      </c>
      <c r="Q47" s="132" t="n">
        <f aca="false">G47-L47</f>
        <v>0.480898774576271</v>
      </c>
      <c r="R47" s="132" t="n">
        <f aca="false">H47-M47</f>
        <v>0</v>
      </c>
      <c r="S47" s="125"/>
      <c r="T47" s="132"/>
      <c r="U47" s="132" t="n">
        <f aca="false">K47</f>
        <v>0</v>
      </c>
      <c r="V47" s="132" t="n">
        <f aca="false">L47</f>
        <v>0</v>
      </c>
      <c r="W47" s="133" t="n">
        <f aca="false">M47</f>
        <v>0</v>
      </c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7"/>
      <c r="AL47" s="17"/>
      <c r="AM47" s="17"/>
      <c r="AN47" s="17"/>
      <c r="AO47" s="17"/>
      <c r="AP47" s="17"/>
      <c r="AQ47" s="17"/>
      <c r="AR47" s="17"/>
      <c r="AS47" s="17"/>
      <c r="AT47" s="17"/>
      <c r="AU47" s="17"/>
      <c r="AV47" s="17"/>
      <c r="AW47" s="17"/>
      <c r="AX47" s="17"/>
      <c r="AY47" s="17"/>
      <c r="AZ47" s="17"/>
      <c r="BA47" s="17"/>
      <c r="BB47" s="17"/>
      <c r="BC47" s="17"/>
      <c r="BD47" s="17"/>
      <c r="BE47" s="17"/>
      <c r="BF47" s="17"/>
      <c r="BG47" s="17"/>
      <c r="BH47" s="17"/>
      <c r="BI47" s="17"/>
      <c r="BJ47" s="17"/>
      <c r="BK47" s="17"/>
      <c r="BL47" s="17"/>
      <c r="BM47" s="17"/>
    </row>
    <row r="48" customFormat="false" ht="18.75" hidden="false" customHeight="false" outlineLevel="0" collapsed="false">
      <c r="A48" s="256" t="str">
        <f aca="false">'10 Квартал финансирование'!A50</f>
        <v>20</v>
      </c>
      <c r="B48" s="257" t="str">
        <f aca="false">'10 Квартал финансирование'!B50</f>
        <v>Реконструкция ВЛ-0,4 кВ в СИП по ул Колхозная (Ф-"Детский сад"), п.Иноземцево, L=0,2 км</v>
      </c>
      <c r="C48" s="258" t="str">
        <f aca="false">'10 Квартал финансирование'!C50</f>
        <v>G_Gelezno_033</v>
      </c>
      <c r="D48" s="125" t="n">
        <f aca="false">'12 Квартал освоение'!J48</f>
        <v>0.151671203389831</v>
      </c>
      <c r="E48" s="125" t="n">
        <f aca="false">I48</f>
        <v>0.00366617</v>
      </c>
      <c r="F48" s="125" t="n">
        <f aca="false">D48-E48-G48-H48</f>
        <v>0.0570023113559322</v>
      </c>
      <c r="G48" s="125" t="n">
        <f aca="false">D48*0.6</f>
        <v>0.0910027220338983</v>
      </c>
      <c r="H48" s="132" t="n">
        <v>0</v>
      </c>
      <c r="I48" s="126" t="n">
        <f aca="false">'12 Квартал освоение'!L48</f>
        <v>0.00366617</v>
      </c>
      <c r="J48" s="125" t="n">
        <f aca="false">'12 Квартал освоение'!P48</f>
        <v>0.00366617</v>
      </c>
      <c r="K48" s="125" t="n">
        <f aca="false">I48-J48-L48-M48</f>
        <v>0</v>
      </c>
      <c r="L48" s="125"/>
      <c r="M48" s="132" t="n">
        <v>0</v>
      </c>
      <c r="N48" s="125" t="n">
        <f aca="false">D48-I48</f>
        <v>0.148005033389831</v>
      </c>
      <c r="O48" s="125" t="n">
        <f aca="false">E48-J48</f>
        <v>0</v>
      </c>
      <c r="P48" s="132" t="n">
        <f aca="false">F48-K48</f>
        <v>0.0570023113559322</v>
      </c>
      <c r="Q48" s="132" t="n">
        <f aca="false">G48-L48</f>
        <v>0.0910027220338983</v>
      </c>
      <c r="R48" s="132" t="n">
        <f aca="false">H48-M48</f>
        <v>0</v>
      </c>
      <c r="S48" s="125"/>
      <c r="T48" s="132"/>
      <c r="U48" s="132" t="n">
        <f aca="false">K48</f>
        <v>0</v>
      </c>
      <c r="V48" s="132" t="n">
        <f aca="false">L48</f>
        <v>0</v>
      </c>
      <c r="W48" s="133" t="n">
        <f aca="false">M48</f>
        <v>0</v>
      </c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7"/>
      <c r="AL48" s="17"/>
      <c r="AM48" s="17"/>
      <c r="AN48" s="17"/>
      <c r="AO48" s="17"/>
      <c r="AP48" s="17"/>
      <c r="AQ48" s="17"/>
      <c r="AR48" s="17"/>
      <c r="AS48" s="17"/>
      <c r="AT48" s="17"/>
      <c r="AU48" s="17"/>
      <c r="AV48" s="17"/>
      <c r="AW48" s="17"/>
      <c r="AX48" s="17"/>
      <c r="AY48" s="17"/>
      <c r="AZ48" s="17"/>
      <c r="BA48" s="17"/>
      <c r="BB48" s="17"/>
      <c r="BC48" s="17"/>
      <c r="BD48" s="17"/>
      <c r="BE48" s="17"/>
      <c r="BF48" s="17"/>
      <c r="BG48" s="17"/>
      <c r="BH48" s="17"/>
      <c r="BI48" s="17"/>
      <c r="BJ48" s="17"/>
      <c r="BK48" s="17"/>
      <c r="BL48" s="17"/>
      <c r="BM48" s="17"/>
    </row>
    <row r="49" customFormat="false" ht="18.75" hidden="false" customHeight="false" outlineLevel="0" collapsed="false">
      <c r="A49" s="256" t="str">
        <f aca="false">'10 Квартал финансирование'!A51</f>
        <v>21</v>
      </c>
      <c r="B49" s="257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49" s="258" t="str">
        <f aca="false">'10 Квартал финансирование'!C51</f>
        <v>G_Gelezno_034</v>
      </c>
      <c r="D49" s="125" t="n">
        <f aca="false">'12 Квартал освоение'!J49</f>
        <v>1.68673265254237</v>
      </c>
      <c r="E49" s="125" t="n">
        <f aca="false">I49</f>
        <v>0.00366617</v>
      </c>
      <c r="F49" s="125" t="n">
        <f aca="false">D49-E49-G49-H49</f>
        <v>0.671026891016949</v>
      </c>
      <c r="G49" s="125" t="n">
        <f aca="false">D49*0.6</f>
        <v>1.01203959152542</v>
      </c>
      <c r="H49" s="132" t="n">
        <v>0</v>
      </c>
      <c r="I49" s="126" t="n">
        <f aca="false">'12 Квартал освоение'!L49</f>
        <v>0.00366617</v>
      </c>
      <c r="J49" s="125" t="n">
        <f aca="false">'12 Квартал освоение'!P49</f>
        <v>0.00366617</v>
      </c>
      <c r="K49" s="125" t="n">
        <f aca="false">I49-J49-L49-M49</f>
        <v>0</v>
      </c>
      <c r="L49" s="125"/>
      <c r="M49" s="132" t="n">
        <v>0</v>
      </c>
      <c r="N49" s="125" t="n">
        <f aca="false">D49-I49</f>
        <v>1.68306648254237</v>
      </c>
      <c r="O49" s="125" t="n">
        <f aca="false">E49-J49</f>
        <v>0</v>
      </c>
      <c r="P49" s="132" t="n">
        <f aca="false">F49-K49</f>
        <v>0.671026891016949</v>
      </c>
      <c r="Q49" s="132" t="n">
        <f aca="false">G49-L49</f>
        <v>1.01203959152542</v>
      </c>
      <c r="R49" s="132" t="n">
        <f aca="false">H49-M49</f>
        <v>0</v>
      </c>
      <c r="S49" s="125"/>
      <c r="T49" s="132"/>
      <c r="U49" s="132" t="n">
        <f aca="false">K49</f>
        <v>0</v>
      </c>
      <c r="V49" s="132" t="n">
        <f aca="false">L49</f>
        <v>0</v>
      </c>
      <c r="W49" s="133" t="n">
        <f aca="false">M49</f>
        <v>0</v>
      </c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7"/>
      <c r="AL49" s="17"/>
      <c r="AM49" s="17"/>
      <c r="AN49" s="17"/>
      <c r="AO49" s="17"/>
      <c r="AP49" s="17"/>
      <c r="AQ49" s="17"/>
      <c r="AR49" s="17"/>
      <c r="AS49" s="17"/>
      <c r="AT49" s="17"/>
      <c r="AU49" s="17"/>
      <c r="AV49" s="17"/>
      <c r="AW49" s="17"/>
      <c r="AX49" s="17"/>
      <c r="AY49" s="17"/>
      <c r="AZ49" s="17"/>
      <c r="BA49" s="17"/>
      <c r="BB49" s="17"/>
      <c r="BC49" s="17"/>
      <c r="BD49" s="17"/>
      <c r="BE49" s="17"/>
      <c r="BF49" s="17"/>
      <c r="BG49" s="17"/>
      <c r="BH49" s="17"/>
      <c r="BI49" s="17"/>
      <c r="BJ49" s="17"/>
      <c r="BK49" s="17"/>
      <c r="BL49" s="17"/>
      <c r="BM49" s="17"/>
    </row>
    <row r="50" customFormat="false" ht="18.75" hidden="false" customHeight="false" outlineLevel="0" collapsed="false">
      <c r="A50" s="256" t="str">
        <f aca="false">'10 Квартал финансирование'!A52</f>
        <v>22</v>
      </c>
      <c r="B50" s="257" t="str">
        <f aca="false">'10 Квартал финансирование'!B52</f>
        <v>Реконструкция ВЛ-0,4 кВ в СИП по ул Колхозная до ДК "Машук", п.Иноземцево, L=0,4 км</v>
      </c>
      <c r="C50" s="258" t="str">
        <f aca="false">'10 Квартал финансирование'!C52</f>
        <v>G_Gelezno_035</v>
      </c>
      <c r="D50" s="125" t="n">
        <f aca="false">'12 Квартал освоение'!J50</f>
        <v>0.500812491525424</v>
      </c>
      <c r="E50" s="125" t="n">
        <f aca="false">I50</f>
        <v>0.00366617</v>
      </c>
      <c r="F50" s="125" t="n">
        <f aca="false">D50-E50-G50-H50</f>
        <v>0.19665882661017</v>
      </c>
      <c r="G50" s="125" t="n">
        <f aca="false">D50*0.6</f>
        <v>0.300487494915254</v>
      </c>
      <c r="H50" s="132" t="n">
        <v>0</v>
      </c>
      <c r="I50" s="126" t="n">
        <f aca="false">'12 Квартал освоение'!L50</f>
        <v>0.00366617</v>
      </c>
      <c r="J50" s="125" t="n">
        <f aca="false">'12 Квартал освоение'!P50</f>
        <v>0.00366617</v>
      </c>
      <c r="K50" s="125" t="n">
        <f aca="false">I50-J50-L50-M50</f>
        <v>0</v>
      </c>
      <c r="L50" s="125"/>
      <c r="M50" s="132" t="n">
        <v>0</v>
      </c>
      <c r="N50" s="125" t="n">
        <f aca="false">D50-I50</f>
        <v>0.497146321525424</v>
      </c>
      <c r="O50" s="125" t="n">
        <f aca="false">E50-J50</f>
        <v>0</v>
      </c>
      <c r="P50" s="132" t="n">
        <f aca="false">F50-K50</f>
        <v>0.19665882661017</v>
      </c>
      <c r="Q50" s="132" t="n">
        <f aca="false">G50-L50</f>
        <v>0.300487494915254</v>
      </c>
      <c r="R50" s="132" t="n">
        <f aca="false">H50-M50</f>
        <v>0</v>
      </c>
      <c r="S50" s="125"/>
      <c r="T50" s="132"/>
      <c r="U50" s="132" t="n">
        <f aca="false">K50</f>
        <v>0</v>
      </c>
      <c r="V50" s="132" t="n">
        <f aca="false">L50</f>
        <v>0</v>
      </c>
      <c r="W50" s="133" t="n">
        <f aca="false">M50</f>
        <v>0</v>
      </c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7"/>
      <c r="AL50" s="17"/>
      <c r="AM50" s="17"/>
      <c r="AN50" s="17"/>
      <c r="AO50" s="17"/>
      <c r="AP50" s="17"/>
      <c r="AQ50" s="17"/>
      <c r="AR50" s="17"/>
      <c r="AS50" s="17"/>
      <c r="AT50" s="17"/>
      <c r="AU50" s="17"/>
      <c r="AV50" s="17"/>
      <c r="AW50" s="17"/>
      <c r="AX50" s="17"/>
      <c r="AY50" s="17"/>
      <c r="AZ50" s="17"/>
      <c r="BA50" s="17"/>
      <c r="BB50" s="17"/>
      <c r="BC50" s="17"/>
      <c r="BD50" s="17"/>
      <c r="BE50" s="17"/>
      <c r="BF50" s="17"/>
      <c r="BG50" s="17"/>
      <c r="BH50" s="17"/>
      <c r="BI50" s="17"/>
      <c r="BJ50" s="17"/>
      <c r="BK50" s="17"/>
      <c r="BL50" s="17"/>
      <c r="BM50" s="17"/>
    </row>
    <row r="51" customFormat="false" ht="18.75" hidden="false" customHeight="false" outlineLevel="0" collapsed="false">
      <c r="A51" s="256" t="str">
        <f aca="false">'10 Квартал финансирование'!A53</f>
        <v>23</v>
      </c>
      <c r="B51" s="257" t="str">
        <f aca="false">'10 Квартал финансирование'!B53</f>
        <v>Реконструкция ВЛ-0,4 кВ в СИП по  ул.Дачная, п.Иноземцево, L=0,3 км</v>
      </c>
      <c r="C51" s="258" t="str">
        <f aca="false">'10 Квартал финансирование'!C53</f>
        <v>G_Gelezno_036</v>
      </c>
      <c r="D51" s="125" t="n">
        <f aca="false">'12 Квартал освоение'!J51</f>
        <v>0.216805144067797</v>
      </c>
      <c r="E51" s="125" t="n">
        <f aca="false">I51</f>
        <v>0.00366617</v>
      </c>
      <c r="F51" s="125" t="n">
        <f aca="false">D51-E51-G51-H51</f>
        <v>0.0830558876271187</v>
      </c>
      <c r="G51" s="125" t="n">
        <f aca="false">D51*0.6</f>
        <v>0.130083086440678</v>
      </c>
      <c r="H51" s="132" t="n">
        <v>0</v>
      </c>
      <c r="I51" s="126" t="n">
        <f aca="false">'12 Квартал освоение'!L51</f>
        <v>0.00366617</v>
      </c>
      <c r="J51" s="125" t="n">
        <f aca="false">'12 Квартал освоение'!P51</f>
        <v>0.00366617</v>
      </c>
      <c r="K51" s="125" t="n">
        <f aca="false">I51-J51-L51-M51</f>
        <v>0</v>
      </c>
      <c r="L51" s="125"/>
      <c r="M51" s="132" t="n">
        <v>0</v>
      </c>
      <c r="N51" s="125" t="n">
        <f aca="false">D51-I51</f>
        <v>0.213138974067797</v>
      </c>
      <c r="O51" s="125" t="n">
        <f aca="false">E51-J51</f>
        <v>0</v>
      </c>
      <c r="P51" s="132" t="n">
        <f aca="false">F51-K51</f>
        <v>0.0830558876271187</v>
      </c>
      <c r="Q51" s="132" t="n">
        <f aca="false">G51-L51</f>
        <v>0.130083086440678</v>
      </c>
      <c r="R51" s="132" t="n">
        <f aca="false">H51-M51</f>
        <v>0</v>
      </c>
      <c r="S51" s="125"/>
      <c r="T51" s="132"/>
      <c r="U51" s="132" t="n">
        <f aca="false">K51</f>
        <v>0</v>
      </c>
      <c r="V51" s="132" t="n">
        <f aca="false">L51</f>
        <v>0</v>
      </c>
      <c r="W51" s="133" t="n">
        <f aca="false">M51</f>
        <v>0</v>
      </c>
      <c r="X51" s="17"/>
      <c r="Y51" s="17"/>
      <c r="Z51" s="17"/>
      <c r="AA51" s="17"/>
      <c r="AB51" s="17"/>
      <c r="AC51" s="17"/>
      <c r="AD51" s="17"/>
      <c r="AE51" s="17"/>
      <c r="AF51" s="17"/>
      <c r="AG51" s="17"/>
      <c r="AH51" s="17"/>
      <c r="AI51" s="17"/>
      <c r="AJ51" s="17"/>
      <c r="AK51" s="17"/>
      <c r="AL51" s="17"/>
      <c r="AM51" s="17"/>
      <c r="AN51" s="17"/>
      <c r="AO51" s="17"/>
      <c r="AP51" s="17"/>
      <c r="AQ51" s="17"/>
      <c r="AR51" s="17"/>
      <c r="AS51" s="17"/>
      <c r="AT51" s="17"/>
      <c r="AU51" s="17"/>
      <c r="AV51" s="17"/>
      <c r="AW51" s="17"/>
      <c r="AX51" s="17"/>
      <c r="AY51" s="17"/>
      <c r="AZ51" s="17"/>
      <c r="BA51" s="17"/>
      <c r="BB51" s="17"/>
      <c r="BC51" s="17"/>
      <c r="BD51" s="17"/>
      <c r="BE51" s="17"/>
      <c r="BF51" s="17"/>
      <c r="BG51" s="17"/>
      <c r="BH51" s="17"/>
      <c r="BI51" s="17"/>
      <c r="BJ51" s="17"/>
      <c r="BK51" s="17"/>
      <c r="BL51" s="17"/>
      <c r="BM51" s="17"/>
    </row>
    <row r="52" customFormat="false" ht="18.75" hidden="false" customHeight="false" outlineLevel="0" collapsed="false">
      <c r="A52" s="256" t="str">
        <f aca="false">'10 Квартал финансирование'!A54</f>
        <v>24</v>
      </c>
      <c r="B52" s="257" t="str">
        <f aca="false">'10 Квартал финансирование'!B54</f>
        <v>Реконструкция ВЛ-0,4 кВ в СИП по ул.Садовая, п.Иноземцево, L=0,3 км</v>
      </c>
      <c r="C52" s="258" t="str">
        <f aca="false">'10 Квартал финансирование'!C54</f>
        <v>G_Gelezno_037</v>
      </c>
      <c r="D52" s="125" t="n">
        <f aca="false">'12 Квартал освоение'!J52</f>
        <v>0.315765661016949</v>
      </c>
      <c r="E52" s="125" t="n">
        <f aca="false">I52</f>
        <v>0.00366617</v>
      </c>
      <c r="F52" s="125" t="n">
        <f aca="false">D52-E52-G52-H52</f>
        <v>0.12264009440678</v>
      </c>
      <c r="G52" s="125" t="n">
        <f aca="false">D52*0.6</f>
        <v>0.189459396610169</v>
      </c>
      <c r="H52" s="132" t="n">
        <v>0</v>
      </c>
      <c r="I52" s="126" t="n">
        <f aca="false">'12 Квартал освоение'!L52</f>
        <v>0.00366617</v>
      </c>
      <c r="J52" s="125" t="n">
        <f aca="false">'12 Квартал освоение'!P52</f>
        <v>0.00366617</v>
      </c>
      <c r="K52" s="125" t="n">
        <f aca="false">I52-J52-L52-M52</f>
        <v>0</v>
      </c>
      <c r="L52" s="125"/>
      <c r="M52" s="132" t="n">
        <v>0</v>
      </c>
      <c r="N52" s="125" t="n">
        <f aca="false">D52-I52</f>
        <v>0.312099491016949</v>
      </c>
      <c r="O52" s="125" t="n">
        <f aca="false">E52-J52</f>
        <v>0</v>
      </c>
      <c r="P52" s="132" t="n">
        <f aca="false">F52-K52</f>
        <v>0.12264009440678</v>
      </c>
      <c r="Q52" s="132" t="n">
        <f aca="false">G52-L52</f>
        <v>0.189459396610169</v>
      </c>
      <c r="R52" s="132" t="n">
        <f aca="false">H52-M52</f>
        <v>0</v>
      </c>
      <c r="S52" s="125"/>
      <c r="T52" s="132"/>
      <c r="U52" s="132" t="n">
        <f aca="false">K52</f>
        <v>0</v>
      </c>
      <c r="V52" s="132" t="n">
        <f aca="false">L52</f>
        <v>0</v>
      </c>
      <c r="W52" s="133" t="n">
        <f aca="false">M52</f>
        <v>0</v>
      </c>
      <c r="X52" s="17"/>
      <c r="Y52" s="17"/>
      <c r="Z52" s="17"/>
      <c r="AA52" s="17"/>
      <c r="AB52" s="17"/>
      <c r="AC52" s="17"/>
      <c r="AD52" s="17"/>
      <c r="AE52" s="17"/>
      <c r="AF52" s="17"/>
      <c r="AG52" s="17"/>
      <c r="AH52" s="17"/>
      <c r="AI52" s="17"/>
      <c r="AJ52" s="17"/>
      <c r="AK52" s="17"/>
      <c r="AL52" s="17"/>
      <c r="AM52" s="17"/>
      <c r="AN52" s="17"/>
      <c r="AO52" s="17"/>
      <c r="AP52" s="17"/>
      <c r="AQ52" s="17"/>
      <c r="AR52" s="17"/>
      <c r="AS52" s="17"/>
      <c r="AT52" s="17"/>
      <c r="AU52" s="17"/>
      <c r="AV52" s="17"/>
      <c r="AW52" s="17"/>
      <c r="AX52" s="17"/>
      <c r="AY52" s="17"/>
      <c r="AZ52" s="17"/>
      <c r="BA52" s="17"/>
      <c r="BB52" s="17"/>
      <c r="BC52" s="17"/>
      <c r="BD52" s="17"/>
      <c r="BE52" s="17"/>
      <c r="BF52" s="17"/>
      <c r="BG52" s="17"/>
      <c r="BH52" s="17"/>
      <c r="BI52" s="17"/>
      <c r="BJ52" s="17"/>
      <c r="BK52" s="17"/>
      <c r="BL52" s="17"/>
      <c r="BM52" s="17"/>
    </row>
    <row r="53" customFormat="false" ht="18.75" hidden="false" customHeight="false" outlineLevel="0" collapsed="false">
      <c r="A53" s="256" t="str">
        <f aca="false">'10 Квартал финансирование'!A55</f>
        <v>25</v>
      </c>
      <c r="B53" s="257" t="str">
        <f aca="false">'10 Квартал финансирование'!B55</f>
        <v>Реконструкция сетевого комплекса ВЛ</v>
      </c>
      <c r="C53" s="258" t="str">
        <f aca="false">'10 Квартал финансирование'!C55</f>
        <v>G_Gelezno_038</v>
      </c>
      <c r="D53" s="125" t="n">
        <f aca="false">'12 Квартал освоение'!J53</f>
        <v>0.228813559322034</v>
      </c>
      <c r="E53" s="125"/>
      <c r="F53" s="125" t="n">
        <f aca="false">D53-E53-G53-H53</f>
        <v>0.0915254237288136</v>
      </c>
      <c r="G53" s="125" t="n">
        <f aca="false">D53*0.6</f>
        <v>0.13728813559322</v>
      </c>
      <c r="H53" s="132" t="n">
        <v>0</v>
      </c>
      <c r="I53" s="126" t="n">
        <f aca="false">'12 Квартал освоение'!L53</f>
        <v>0</v>
      </c>
      <c r="J53" s="132" t="n">
        <v>0</v>
      </c>
      <c r="K53" s="125" t="n">
        <f aca="false">I53-J53-L53-M53</f>
        <v>0</v>
      </c>
      <c r="L53" s="125"/>
      <c r="M53" s="132" t="n">
        <v>0</v>
      </c>
      <c r="N53" s="125" t="n">
        <f aca="false">D53-I53</f>
        <v>0.228813559322034</v>
      </c>
      <c r="O53" s="132" t="n">
        <f aca="false">E53-J53</f>
        <v>0</v>
      </c>
      <c r="P53" s="132" t="n">
        <f aca="false">F53-K53</f>
        <v>0.0915254237288136</v>
      </c>
      <c r="Q53" s="132" t="n">
        <f aca="false">G53-L53</f>
        <v>0.13728813559322</v>
      </c>
      <c r="R53" s="132" t="n">
        <f aca="false">H53-M53</f>
        <v>0</v>
      </c>
      <c r="S53" s="132" t="n">
        <f aca="false">I53</f>
        <v>0</v>
      </c>
      <c r="T53" s="132" t="n">
        <f aca="false">J53</f>
        <v>0</v>
      </c>
      <c r="U53" s="132" t="n">
        <f aca="false">K53</f>
        <v>0</v>
      </c>
      <c r="V53" s="132" t="n">
        <f aca="false">L53</f>
        <v>0</v>
      </c>
      <c r="W53" s="133" t="n">
        <f aca="false">M53</f>
        <v>0</v>
      </c>
      <c r="X53" s="17"/>
      <c r="Y53" s="17"/>
      <c r="Z53" s="17"/>
      <c r="AA53" s="17"/>
      <c r="AB53" s="17"/>
      <c r="AC53" s="17"/>
      <c r="AD53" s="17"/>
      <c r="AE53" s="17"/>
      <c r="AF53" s="17"/>
      <c r="AG53" s="17"/>
      <c r="AH53" s="17"/>
      <c r="AI53" s="17"/>
      <c r="AJ53" s="17"/>
      <c r="AK53" s="17"/>
      <c r="AL53" s="17"/>
      <c r="AM53" s="17"/>
      <c r="AN53" s="17"/>
      <c r="AO53" s="17"/>
      <c r="AP53" s="17"/>
      <c r="AQ53" s="17"/>
      <c r="AR53" s="17"/>
      <c r="AS53" s="17"/>
      <c r="AT53" s="17"/>
      <c r="AU53" s="17"/>
      <c r="AV53" s="17"/>
      <c r="AW53" s="17"/>
      <c r="AX53" s="17"/>
      <c r="AY53" s="17"/>
      <c r="AZ53" s="17"/>
      <c r="BA53" s="17"/>
      <c r="BB53" s="17"/>
      <c r="BC53" s="17"/>
      <c r="BD53" s="17"/>
      <c r="BE53" s="17"/>
      <c r="BF53" s="17"/>
      <c r="BG53" s="17"/>
      <c r="BH53" s="17"/>
      <c r="BI53" s="17"/>
      <c r="BJ53" s="17"/>
      <c r="BK53" s="17"/>
      <c r="BL53" s="17"/>
      <c r="BM53" s="17"/>
    </row>
    <row r="54" customFormat="false" ht="7.5" hidden="false" customHeight="true" outlineLevel="0" collapsed="false">
      <c r="A54" s="256"/>
      <c r="B54" s="257"/>
      <c r="C54" s="258"/>
      <c r="D54" s="125"/>
      <c r="E54" s="125"/>
      <c r="F54" s="125"/>
      <c r="G54" s="125"/>
      <c r="H54" s="125"/>
      <c r="I54" s="126"/>
      <c r="J54" s="125"/>
      <c r="K54" s="125"/>
      <c r="L54" s="125"/>
      <c r="M54" s="125"/>
      <c r="N54" s="125"/>
      <c r="O54" s="125"/>
      <c r="P54" s="125"/>
      <c r="Q54" s="125"/>
      <c r="R54" s="125"/>
      <c r="S54" s="125"/>
      <c r="T54" s="125"/>
      <c r="U54" s="125"/>
      <c r="V54" s="125"/>
      <c r="W54" s="127"/>
    </row>
    <row r="55" s="24" customFormat="true" ht="15.75" hidden="false" customHeight="false" outlineLevel="0" collapsed="false">
      <c r="A55" s="253"/>
      <c r="B55" s="259" t="str">
        <f aca="false">'10 Квартал финансирование'!B57</f>
        <v>Реконструкция трансформаторных и иных подстанций, всего, в том числе:</v>
      </c>
      <c r="C55" s="260" t="str">
        <f aca="false">'10 Квартал финансирование'!C57</f>
        <v>Г</v>
      </c>
      <c r="D55" s="120" t="n">
        <f aca="false">D56+D57</f>
        <v>1.62790299152542</v>
      </c>
      <c r="E55" s="120" t="n">
        <f aca="false">E56</f>
        <v>0</v>
      </c>
      <c r="F55" s="120" t="n">
        <f aca="false">F56+F57</f>
        <v>0.48742506440678</v>
      </c>
      <c r="G55" s="120" t="n">
        <f aca="false">G56+G57</f>
        <v>1.14047792711864</v>
      </c>
      <c r="H55" s="120" t="n">
        <f aca="false">H56</f>
        <v>0</v>
      </c>
      <c r="I55" s="121" t="n">
        <f aca="false">I56+I57</f>
        <v>0.149</v>
      </c>
      <c r="J55" s="120" t="n">
        <f aca="false">J56</f>
        <v>0</v>
      </c>
      <c r="K55" s="120" t="n">
        <f aca="false">K56</f>
        <v>0</v>
      </c>
      <c r="L55" s="120" t="n">
        <f aca="false">L56+L57</f>
        <v>0.149</v>
      </c>
      <c r="M55" s="120" t="n">
        <f aca="false">M56</f>
        <v>0</v>
      </c>
      <c r="N55" s="120" t="n">
        <f aca="false">N56+N57</f>
        <v>1.47890299152542</v>
      </c>
      <c r="O55" s="120" t="n">
        <f aca="false">O56</f>
        <v>0</v>
      </c>
      <c r="P55" s="120" t="n">
        <f aca="false">P56</f>
        <v>0.48742506440678</v>
      </c>
      <c r="Q55" s="120" t="n">
        <f aca="false">Q56</f>
        <v>0.731137596610169</v>
      </c>
      <c r="R55" s="120" t="n">
        <f aca="false">R56</f>
        <v>0</v>
      </c>
      <c r="S55" s="120" t="n">
        <f aca="false">S56</f>
        <v>0</v>
      </c>
      <c r="T55" s="120" t="n">
        <f aca="false">T56</f>
        <v>0</v>
      </c>
      <c r="U55" s="120" t="n">
        <f aca="false">U56</f>
        <v>0</v>
      </c>
      <c r="V55" s="120" t="n">
        <f aca="false">V56</f>
        <v>0</v>
      </c>
      <c r="W55" s="122" t="n">
        <f aca="false">W56</f>
        <v>0</v>
      </c>
    </row>
    <row r="56" customFormat="false" ht="15.75" hidden="false" customHeight="false" outlineLevel="0" collapsed="false">
      <c r="A56" s="256" t="str">
        <f aca="false">'10 Квартал финансирование'!A58</f>
        <v>1</v>
      </c>
      <c r="B56" s="257" t="str">
        <f aca="false">'10 Квартал финансирование'!B58</f>
        <v>Реконструкция РП-3  ( замена ячеек )</v>
      </c>
      <c r="C56" s="258" t="str">
        <f aca="false">'10 Квартал финансирование'!C58</f>
        <v>G_Gelezno_039</v>
      </c>
      <c r="D56" s="125" t="n">
        <f aca="false">'12 Квартал освоение'!J56</f>
        <v>1.21856266101695</v>
      </c>
      <c r="E56" s="132" t="n">
        <v>0</v>
      </c>
      <c r="F56" s="125" t="n">
        <f aca="false">D56-E56-G56-H56</f>
        <v>0.48742506440678</v>
      </c>
      <c r="G56" s="125" t="n">
        <f aca="false">D56*0.6</f>
        <v>0.731137596610169</v>
      </c>
      <c r="H56" s="132" t="n">
        <v>0</v>
      </c>
      <c r="I56" s="126" t="n">
        <f aca="false">'12 Квартал освоение'!L56</f>
        <v>0</v>
      </c>
      <c r="J56" s="132" t="n">
        <v>0</v>
      </c>
      <c r="K56" s="125" t="n">
        <f aca="false">I56-J56-L56-M56</f>
        <v>0</v>
      </c>
      <c r="L56" s="125"/>
      <c r="M56" s="132" t="n">
        <v>0</v>
      </c>
      <c r="N56" s="125" t="n">
        <f aca="false">D56-I56</f>
        <v>1.21856266101695</v>
      </c>
      <c r="O56" s="132" t="n">
        <f aca="false">E56-J56</f>
        <v>0</v>
      </c>
      <c r="P56" s="132" t="n">
        <f aca="false">F56-K56</f>
        <v>0.48742506440678</v>
      </c>
      <c r="Q56" s="132" t="n">
        <f aca="false">G56-L56</f>
        <v>0.731137596610169</v>
      </c>
      <c r="R56" s="132" t="n">
        <f aca="false">H56-M56</f>
        <v>0</v>
      </c>
      <c r="S56" s="132" t="n">
        <f aca="false">I56</f>
        <v>0</v>
      </c>
      <c r="T56" s="132" t="n">
        <f aca="false">J56</f>
        <v>0</v>
      </c>
      <c r="U56" s="132" t="n">
        <f aca="false">K56</f>
        <v>0</v>
      </c>
      <c r="V56" s="132" t="n">
        <f aca="false">L56</f>
        <v>0</v>
      </c>
      <c r="W56" s="133" t="n">
        <f aca="false">M56</f>
        <v>0</v>
      </c>
    </row>
    <row r="57" s="3" customFormat="true" ht="15.75" hidden="false" customHeight="false" outlineLevel="0" collapsed="false">
      <c r="A57" s="261" t="str">
        <f aca="false">'10 Квартал финансирование'!A59</f>
        <v>2</v>
      </c>
      <c r="B57" s="262" t="str">
        <f aca="false">'10 Квартал финансирование'!B59</f>
        <v>Реконструкция сетевого комплекса ТП и КЛ</v>
      </c>
      <c r="C57" s="263" t="str">
        <f aca="false">'10 Квартал финансирование'!C59</f>
        <v>G_Gelezno_040</v>
      </c>
      <c r="D57" s="126" t="n">
        <f aca="false">'12 Квартал освоение'!J57</f>
        <v>0.409340330508475</v>
      </c>
      <c r="E57" s="189" t="n">
        <v>0</v>
      </c>
      <c r="F57" s="126"/>
      <c r="G57" s="126" t="n">
        <f aca="false">D57</f>
        <v>0.409340330508475</v>
      </c>
      <c r="H57" s="189" t="n">
        <v>0</v>
      </c>
      <c r="I57" s="126" t="n">
        <f aca="false">'12 Квартал освоение'!L57</f>
        <v>0.149</v>
      </c>
      <c r="J57" s="189" t="n">
        <v>0</v>
      </c>
      <c r="K57" s="126" t="n">
        <f aca="false">I57-J57-L57-M57</f>
        <v>0</v>
      </c>
      <c r="L57" s="126" t="n">
        <f aca="false">I57</f>
        <v>0.149</v>
      </c>
      <c r="M57" s="189" t="n">
        <v>0</v>
      </c>
      <c r="N57" s="126" t="n">
        <f aca="false">D57-I57</f>
        <v>0.260340330508475</v>
      </c>
      <c r="O57" s="189" t="n">
        <f aca="false">E57-J57</f>
        <v>0</v>
      </c>
      <c r="P57" s="189" t="n">
        <f aca="false">F57-K57</f>
        <v>0</v>
      </c>
      <c r="Q57" s="189" t="n">
        <f aca="false">G57-L57</f>
        <v>0.260340330508475</v>
      </c>
      <c r="R57" s="189" t="n">
        <f aca="false">H57-M57</f>
        <v>0</v>
      </c>
      <c r="S57" s="126" t="n">
        <f aca="false">I57</f>
        <v>0.149</v>
      </c>
      <c r="T57" s="189" t="n">
        <f aca="false">J57</f>
        <v>0</v>
      </c>
      <c r="U57" s="189" t="n">
        <f aca="false">K57</f>
        <v>0</v>
      </c>
      <c r="V57" s="126" t="n">
        <f aca="false">L57</f>
        <v>0.149</v>
      </c>
      <c r="W57" s="264" t="n">
        <f aca="false">M57</f>
        <v>0</v>
      </c>
    </row>
    <row r="58" customFormat="false" ht="7.5" hidden="false" customHeight="true" outlineLevel="0" collapsed="false">
      <c r="A58" s="256"/>
      <c r="B58" s="257"/>
      <c r="C58" s="258"/>
      <c r="D58" s="125"/>
      <c r="E58" s="125"/>
      <c r="F58" s="125"/>
      <c r="G58" s="125"/>
      <c r="H58" s="125"/>
      <c r="I58" s="126"/>
      <c r="J58" s="125"/>
      <c r="K58" s="125"/>
      <c r="L58" s="125"/>
      <c r="M58" s="125"/>
      <c r="N58" s="125"/>
      <c r="O58" s="125"/>
      <c r="P58" s="125"/>
      <c r="Q58" s="125"/>
      <c r="R58" s="125"/>
      <c r="S58" s="125"/>
      <c r="T58" s="125"/>
      <c r="U58" s="125"/>
      <c r="V58" s="125"/>
      <c r="W58" s="127"/>
    </row>
    <row r="59" s="24" customFormat="true" ht="15.75" hidden="false" customHeight="false" outlineLevel="0" collapsed="false">
      <c r="A59" s="253"/>
      <c r="B59" s="259" t="str">
        <f aca="false">'10 Квартал финансирование'!B61</f>
        <v>Прочие инвестиционные проекты, всего, в том числе:</v>
      </c>
      <c r="C59" s="260" t="str">
        <f aca="false">'10 Квартал финансирование'!C61</f>
        <v>Г</v>
      </c>
      <c r="D59" s="120" t="n">
        <f aca="false">D60+D61+D62</f>
        <v>9.50847457627119</v>
      </c>
      <c r="E59" s="120" t="n">
        <f aca="false">E60+E62</f>
        <v>0</v>
      </c>
      <c r="F59" s="120" t="n">
        <f aca="false">F60+F61+F62</f>
        <v>2.20338983050848</v>
      </c>
      <c r="G59" s="120" t="n">
        <f aca="false">G60+G61+G62</f>
        <v>7.30508474576271</v>
      </c>
      <c r="H59" s="120" t="n">
        <f aca="false">H60+H62</f>
        <v>0</v>
      </c>
      <c r="I59" s="121" t="n">
        <f aca="false">I60+I62</f>
        <v>0</v>
      </c>
      <c r="J59" s="120" t="n">
        <f aca="false">J60+J62</f>
        <v>0</v>
      </c>
      <c r="K59" s="120" t="n">
        <f aca="false">K60+K62</f>
        <v>0</v>
      </c>
      <c r="L59" s="120" t="n">
        <f aca="false">L60+L62</f>
        <v>0</v>
      </c>
      <c r="M59" s="120" t="n">
        <f aca="false">M60+M62</f>
        <v>0</v>
      </c>
      <c r="N59" s="120" t="n">
        <f aca="false">N60+N61+N62</f>
        <v>9.50847457627119</v>
      </c>
      <c r="O59" s="120" t="n">
        <f aca="false">O60+O62</f>
        <v>0</v>
      </c>
      <c r="P59" s="120" t="n">
        <f aca="false">P60+P62</f>
        <v>1.69491525423729</v>
      </c>
      <c r="Q59" s="120" t="n">
        <f aca="false">Q60+Q62</f>
        <v>6.54237288135593</v>
      </c>
      <c r="R59" s="120" t="n">
        <f aca="false">R60+R62</f>
        <v>0</v>
      </c>
      <c r="S59" s="120" t="n">
        <f aca="false">S60+S62</f>
        <v>0</v>
      </c>
      <c r="T59" s="120" t="n">
        <f aca="false">T60+T62</f>
        <v>0</v>
      </c>
      <c r="U59" s="120" t="n">
        <f aca="false">U60+U62</f>
        <v>0</v>
      </c>
      <c r="V59" s="120" t="n">
        <f aca="false">V60+V62</f>
        <v>0</v>
      </c>
      <c r="W59" s="122" t="n">
        <f aca="false">W60+W62</f>
        <v>0</v>
      </c>
    </row>
    <row r="60" customFormat="false" ht="15.75" hidden="false" customHeight="false" outlineLevel="0" collapsed="false">
      <c r="A60" s="256" t="str">
        <f aca="false">'10 Квартал финансирование'!A62</f>
        <v>1</v>
      </c>
      <c r="B60" s="257" t="str">
        <f aca="false">'10 Квартал финансирование'!B62</f>
        <v>Модернизация системы АИИСКУЭ</v>
      </c>
      <c r="C60" s="258" t="str">
        <f aca="false">'10 Квартал финансирование'!C62</f>
        <v>G_Gelezno_041</v>
      </c>
      <c r="D60" s="125" t="n">
        <f aca="false">'12 Квартал освоение'!J60</f>
        <v>4.23728813559322</v>
      </c>
      <c r="E60" s="125"/>
      <c r="F60" s="125" t="n">
        <f aca="false">D60-E60-G60-H60</f>
        <v>1.69491525423729</v>
      </c>
      <c r="G60" s="125" t="n">
        <f aca="false">D60*0.6</f>
        <v>2.54237288135593</v>
      </c>
      <c r="H60" s="125"/>
      <c r="I60" s="126" t="n">
        <f aca="false">'12 Квартал освоение'!L60</f>
        <v>0</v>
      </c>
      <c r="J60" s="132" t="n">
        <v>0</v>
      </c>
      <c r="K60" s="125" t="n">
        <f aca="false">I60-J60-L60-M60</f>
        <v>0</v>
      </c>
      <c r="L60" s="125"/>
      <c r="M60" s="132" t="n">
        <v>0</v>
      </c>
      <c r="N60" s="125" t="n">
        <f aca="false">D60-I60</f>
        <v>4.23728813559322</v>
      </c>
      <c r="O60" s="132" t="n">
        <f aca="false">E60-J60</f>
        <v>0</v>
      </c>
      <c r="P60" s="132" t="n">
        <f aca="false">F60-K60</f>
        <v>1.69491525423729</v>
      </c>
      <c r="Q60" s="132" t="n">
        <f aca="false">G60-L60</f>
        <v>2.54237288135593</v>
      </c>
      <c r="R60" s="132" t="n">
        <f aca="false">H60-M60</f>
        <v>0</v>
      </c>
      <c r="S60" s="132" t="n">
        <f aca="false">I60</f>
        <v>0</v>
      </c>
      <c r="T60" s="132" t="n">
        <f aca="false">J60</f>
        <v>0</v>
      </c>
      <c r="U60" s="132" t="n">
        <f aca="false">K60</f>
        <v>0</v>
      </c>
      <c r="V60" s="132" t="n">
        <f aca="false">L60</f>
        <v>0</v>
      </c>
      <c r="W60" s="133" t="n">
        <f aca="false">M60</f>
        <v>0</v>
      </c>
    </row>
    <row r="61" customFormat="false" ht="15.75" hidden="false" customHeight="false" outlineLevel="0" collapsed="false">
      <c r="A61" s="256" t="str">
        <f aca="false">'10 Квартал финансирование'!A63</f>
        <v>2</v>
      </c>
      <c r="B61" s="257" t="str">
        <f aca="false">'10 Квартал финансирование'!B63</f>
        <v>Строительство системы телемеханики</v>
      </c>
      <c r="C61" s="258" t="str">
        <f aca="false">'10 Квартал финансирование'!C63</f>
        <v>G_Gelezno_042</v>
      </c>
      <c r="D61" s="125" t="n">
        <f aca="false">'12 Квартал освоение'!J61</f>
        <v>1.27118644067797</v>
      </c>
      <c r="E61" s="125"/>
      <c r="F61" s="125" t="n">
        <f aca="false">D61-E61-G61-H61</f>
        <v>0.508474576271187</v>
      </c>
      <c r="G61" s="125" t="n">
        <f aca="false">D61*0.6</f>
        <v>0.76271186440678</v>
      </c>
      <c r="H61" s="125"/>
      <c r="I61" s="126" t="n">
        <f aca="false">'12 Квартал освоение'!L61</f>
        <v>0</v>
      </c>
      <c r="J61" s="132" t="n">
        <v>0</v>
      </c>
      <c r="K61" s="125" t="n">
        <f aca="false">I61-J61-L61-M61</f>
        <v>0</v>
      </c>
      <c r="L61" s="125"/>
      <c r="M61" s="132" t="n">
        <v>0</v>
      </c>
      <c r="N61" s="125" t="n">
        <f aca="false">D61-I61</f>
        <v>1.27118644067797</v>
      </c>
      <c r="O61" s="132" t="n">
        <f aca="false">E61-J61</f>
        <v>0</v>
      </c>
      <c r="P61" s="132" t="n">
        <f aca="false">F61-K61</f>
        <v>0.508474576271187</v>
      </c>
      <c r="Q61" s="132" t="n">
        <f aca="false">G61-L61</f>
        <v>0.76271186440678</v>
      </c>
      <c r="R61" s="132" t="n">
        <f aca="false">H61-M61</f>
        <v>0</v>
      </c>
      <c r="S61" s="132" t="n">
        <f aca="false">I61</f>
        <v>0</v>
      </c>
      <c r="T61" s="132" t="n">
        <f aca="false">J61</f>
        <v>0</v>
      </c>
      <c r="U61" s="132" t="n">
        <f aca="false">K61</f>
        <v>0</v>
      </c>
      <c r="V61" s="132" t="n">
        <f aca="false">L61</f>
        <v>0</v>
      </c>
      <c r="W61" s="133" t="n">
        <f aca="false">M61</f>
        <v>0</v>
      </c>
    </row>
    <row r="62" customFormat="false" ht="15.75" hidden="false" customHeight="false" outlineLevel="0" collapsed="false">
      <c r="A62" s="256" t="str">
        <f aca="false">'10 Квартал финансирование'!A64</f>
        <v>3</v>
      </c>
      <c r="B62" s="257" t="str">
        <f aca="false">'10 Квартал финансирование'!B64</f>
        <v>Оборудование, не требующее монтажа</v>
      </c>
      <c r="C62" s="258" t="str">
        <f aca="false">'10 Квартал финансирование'!C64</f>
        <v>G_Gelezno_043</v>
      </c>
      <c r="D62" s="125" t="n">
        <f aca="false">'12 Квартал освоение'!J62</f>
        <v>4</v>
      </c>
      <c r="E62" s="125"/>
      <c r="F62" s="125"/>
      <c r="G62" s="125" t="n">
        <f aca="false">D62</f>
        <v>4</v>
      </c>
      <c r="H62" s="125"/>
      <c r="I62" s="126" t="n">
        <f aca="false">'12 Квартал освоение'!L62</f>
        <v>0</v>
      </c>
      <c r="J62" s="132" t="n">
        <v>0</v>
      </c>
      <c r="K62" s="125" t="n">
        <v>0</v>
      </c>
      <c r="L62" s="125"/>
      <c r="M62" s="132" t="n">
        <v>0</v>
      </c>
      <c r="N62" s="125" t="n">
        <f aca="false">D62-I62</f>
        <v>4</v>
      </c>
      <c r="O62" s="132" t="n">
        <f aca="false">E62-J62</f>
        <v>0</v>
      </c>
      <c r="P62" s="132" t="n">
        <f aca="false">F62-K62</f>
        <v>0</v>
      </c>
      <c r="Q62" s="132" t="n">
        <f aca="false">G62-L62</f>
        <v>4</v>
      </c>
      <c r="R62" s="132" t="n">
        <f aca="false">H62-M62</f>
        <v>0</v>
      </c>
      <c r="S62" s="132" t="n">
        <f aca="false">I62</f>
        <v>0</v>
      </c>
      <c r="T62" s="132" t="n">
        <f aca="false">J62</f>
        <v>0</v>
      </c>
      <c r="U62" s="132" t="n">
        <f aca="false">K62</f>
        <v>0</v>
      </c>
      <c r="V62" s="132" t="n">
        <f aca="false">L62</f>
        <v>0</v>
      </c>
      <c r="W62" s="133" t="n">
        <f aca="false">M62</f>
        <v>0</v>
      </c>
    </row>
    <row r="63" customFormat="false" ht="6.75" hidden="false" customHeight="true" outlineLevel="0" collapsed="false">
      <c r="A63" s="256"/>
      <c r="B63" s="257"/>
      <c r="C63" s="258"/>
      <c r="D63" s="125"/>
      <c r="E63" s="125"/>
      <c r="F63" s="125"/>
      <c r="G63" s="125"/>
      <c r="H63" s="125"/>
      <c r="I63" s="126"/>
      <c r="J63" s="125"/>
      <c r="K63" s="125"/>
      <c r="L63" s="125"/>
      <c r="M63" s="125"/>
      <c r="N63" s="125"/>
      <c r="O63" s="125"/>
      <c r="P63" s="125"/>
      <c r="Q63" s="125"/>
      <c r="R63" s="125"/>
      <c r="S63" s="125"/>
      <c r="T63" s="125"/>
      <c r="U63" s="125"/>
      <c r="V63" s="125"/>
      <c r="W63" s="127"/>
    </row>
    <row r="64" s="24" customFormat="true" ht="15.75" hidden="false" customHeight="false" outlineLevel="0" collapsed="false">
      <c r="A64" s="253" t="n">
        <v>2</v>
      </c>
      <c r="B64" s="254" t="str">
        <f aca="false">'10 Квартал финансирование'!B66</f>
        <v>Новое строительство, всего, в том числе:</v>
      </c>
      <c r="C64" s="260" t="str">
        <f aca="false">'10 Квартал финансирование'!C66</f>
        <v>Г</v>
      </c>
      <c r="D64" s="120" t="n">
        <f aca="false">D65+D68</f>
        <v>0</v>
      </c>
      <c r="E64" s="120" t="n">
        <f aca="false">E65+E68</f>
        <v>0</v>
      </c>
      <c r="F64" s="120" t="n">
        <f aca="false">F65+F68</f>
        <v>0</v>
      </c>
      <c r="G64" s="120" t="n">
        <f aca="false">G65+G68</f>
        <v>0</v>
      </c>
      <c r="H64" s="120" t="n">
        <f aca="false">H65+H68</f>
        <v>0</v>
      </c>
      <c r="I64" s="121" t="n">
        <f aca="false">I65+I68</f>
        <v>0</v>
      </c>
      <c r="J64" s="120" t="n">
        <f aca="false">J65+J68</f>
        <v>0</v>
      </c>
      <c r="K64" s="120" t="n">
        <f aca="false">K65+K68</f>
        <v>0</v>
      </c>
      <c r="L64" s="120" t="n">
        <f aca="false">L65+L68</f>
        <v>0</v>
      </c>
      <c r="M64" s="120" t="n">
        <f aca="false">M65+M68</f>
        <v>0</v>
      </c>
      <c r="N64" s="120" t="n">
        <f aca="false">N65+N68</f>
        <v>0</v>
      </c>
      <c r="O64" s="120" t="n">
        <f aca="false">O65+O68</f>
        <v>0</v>
      </c>
      <c r="P64" s="120" t="n">
        <f aca="false">P65+P68</f>
        <v>0</v>
      </c>
      <c r="Q64" s="120" t="n">
        <f aca="false">Q65+Q68</f>
        <v>0</v>
      </c>
      <c r="R64" s="120" t="n">
        <f aca="false">R65+R68</f>
        <v>0</v>
      </c>
      <c r="S64" s="120" t="n">
        <f aca="false">S65+S68</f>
        <v>0</v>
      </c>
      <c r="T64" s="120" t="n">
        <f aca="false">T65+T68</f>
        <v>0</v>
      </c>
      <c r="U64" s="120" t="n">
        <f aca="false">U65+U68</f>
        <v>0</v>
      </c>
      <c r="V64" s="120" t="n">
        <f aca="false">V65+V68</f>
        <v>0</v>
      </c>
      <c r="W64" s="122" t="n">
        <f aca="false">W65+W68</f>
        <v>0</v>
      </c>
    </row>
    <row r="65" s="24" customFormat="true" ht="15.75" hidden="false" customHeight="false" outlineLevel="0" collapsed="false">
      <c r="A65" s="253"/>
      <c r="B65" s="259" t="str">
        <f aca="false">'10 Квартал финансирование'!B67</f>
        <v>Прочее новое строительство объектов электросетевого хозяйства</v>
      </c>
      <c r="C65" s="260"/>
      <c r="D65" s="120" t="n">
        <f aca="false">D66</f>
        <v>0</v>
      </c>
      <c r="E65" s="120" t="n">
        <f aca="false">E66</f>
        <v>0</v>
      </c>
      <c r="F65" s="120" t="n">
        <f aca="false">F66</f>
        <v>0</v>
      </c>
      <c r="G65" s="120" t="n">
        <f aca="false">G66</f>
        <v>0</v>
      </c>
      <c r="H65" s="120" t="n">
        <f aca="false">H66</f>
        <v>0</v>
      </c>
      <c r="I65" s="121" t="n">
        <f aca="false">I66</f>
        <v>0</v>
      </c>
      <c r="J65" s="120" t="n">
        <f aca="false">J66</f>
        <v>0</v>
      </c>
      <c r="K65" s="120" t="n">
        <f aca="false">K66</f>
        <v>0</v>
      </c>
      <c r="L65" s="120" t="n">
        <f aca="false">L66</f>
        <v>0</v>
      </c>
      <c r="M65" s="120" t="n">
        <f aca="false">M66</f>
        <v>0</v>
      </c>
      <c r="N65" s="120" t="n">
        <f aca="false">I65-D65</f>
        <v>0</v>
      </c>
      <c r="O65" s="120" t="n">
        <f aca="false">O66</f>
        <v>0</v>
      </c>
      <c r="P65" s="120" t="n">
        <f aca="false">P66</f>
        <v>0</v>
      </c>
      <c r="Q65" s="120" t="n">
        <f aca="false">Q66</f>
        <v>0</v>
      </c>
      <c r="R65" s="120" t="n">
        <f aca="false">R66</f>
        <v>0</v>
      </c>
      <c r="S65" s="120" t="n">
        <f aca="false">I65</f>
        <v>0</v>
      </c>
      <c r="T65" s="120" t="n">
        <f aca="false">J65</f>
        <v>0</v>
      </c>
      <c r="U65" s="120" t="n">
        <f aca="false">K65</f>
        <v>0</v>
      </c>
      <c r="V65" s="120" t="n">
        <f aca="false">L65</f>
        <v>0</v>
      </c>
      <c r="W65" s="122" t="n">
        <f aca="false">M65</f>
        <v>0</v>
      </c>
    </row>
    <row r="66" customFormat="false" ht="15.75" hidden="false" customHeight="false" outlineLevel="0" collapsed="false">
      <c r="A66" s="256" t="str">
        <f aca="false">'10 Квартал финансирование'!A68</f>
        <v>1</v>
      </c>
      <c r="B66" s="265" t="n">
        <f aca="false">'10 Квартал финансирование'!B68</f>
        <v>0</v>
      </c>
      <c r="C66" s="266" t="n">
        <f aca="false">'10 Квартал финансирование'!C68</f>
        <v>0</v>
      </c>
      <c r="D66" s="125" t="n">
        <f aca="false">'12 Квартал освоение'!J66</f>
        <v>0</v>
      </c>
      <c r="E66" s="125" t="n">
        <f aca="false">J66</f>
        <v>0</v>
      </c>
      <c r="F66" s="125" t="n">
        <f aca="false">D66-E66-G66-H66</f>
        <v>0</v>
      </c>
      <c r="G66" s="125" t="n">
        <f aca="false">L66</f>
        <v>0</v>
      </c>
      <c r="H66" s="132" t="n">
        <v>0</v>
      </c>
      <c r="I66" s="126" t="n">
        <f aca="false">'12 Квартал освоение'!L66</f>
        <v>0</v>
      </c>
      <c r="J66" s="125"/>
      <c r="K66" s="125" t="n">
        <f aca="false">I66-J66-L66-M66</f>
        <v>0</v>
      </c>
      <c r="L66" s="125"/>
      <c r="M66" s="132" t="n">
        <v>0</v>
      </c>
      <c r="N66" s="132" t="n">
        <f aca="false">D66-I66</f>
        <v>0</v>
      </c>
      <c r="O66" s="132" t="n">
        <f aca="false">E66-J66</f>
        <v>0</v>
      </c>
      <c r="P66" s="132" t="n">
        <f aca="false">F66-K66</f>
        <v>0</v>
      </c>
      <c r="Q66" s="132" t="n">
        <f aca="false">G66-L66</f>
        <v>0</v>
      </c>
      <c r="R66" s="132" t="n">
        <f aca="false">H66-M66</f>
        <v>0</v>
      </c>
      <c r="S66" s="132" t="n">
        <f aca="false">I66</f>
        <v>0</v>
      </c>
      <c r="T66" s="132" t="n">
        <f aca="false">J66</f>
        <v>0</v>
      </c>
      <c r="U66" s="132" t="n">
        <f aca="false">K66</f>
        <v>0</v>
      </c>
      <c r="V66" s="132" t="n">
        <f aca="false">L66</f>
        <v>0</v>
      </c>
      <c r="W66" s="133" t="n">
        <f aca="false">M66</f>
        <v>0</v>
      </c>
    </row>
    <row r="67" customFormat="false" ht="7.5" hidden="false" customHeight="true" outlineLevel="0" collapsed="false">
      <c r="A67" s="256"/>
      <c r="B67" s="257"/>
      <c r="C67" s="258"/>
      <c r="D67" s="125"/>
      <c r="E67" s="125"/>
      <c r="F67" s="125"/>
      <c r="G67" s="125"/>
      <c r="H67" s="125"/>
      <c r="I67" s="126"/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7"/>
    </row>
    <row r="68" s="24" customFormat="true" ht="15.75" hidden="false" customHeight="false" outlineLevel="0" collapsed="false">
      <c r="A68" s="253"/>
      <c r="B68" s="259" t="str">
        <f aca="false">'10 Квартал финансирование'!B70</f>
        <v>Новое строительство в счёт тех.присоединений</v>
      </c>
      <c r="C68" s="260" t="str">
        <f aca="false">'10 Квартал финансирование'!C70</f>
        <v>Г</v>
      </c>
      <c r="D68" s="120" t="n">
        <f aca="false">SUM(D69:D71)</f>
        <v>0</v>
      </c>
      <c r="E68" s="120" t="n">
        <f aca="false">SUM(E69:E71)</f>
        <v>0</v>
      </c>
      <c r="F68" s="120" t="n">
        <f aca="false">SUM(F69:F71)</f>
        <v>0</v>
      </c>
      <c r="G68" s="120" t="n">
        <f aca="false">SUM(G69:G71)</f>
        <v>0</v>
      </c>
      <c r="H68" s="120" t="n">
        <f aca="false">SUM(H69:H71)</f>
        <v>0</v>
      </c>
      <c r="I68" s="121" t="n">
        <f aca="false">SUM(I69:I71)</f>
        <v>0</v>
      </c>
      <c r="J68" s="120" t="n">
        <f aca="false">SUM(J69:J71)</f>
        <v>0</v>
      </c>
      <c r="K68" s="120" t="n">
        <f aca="false">SUM(K69:K71)</f>
        <v>0</v>
      </c>
      <c r="L68" s="120" t="n">
        <f aca="false">SUM(L69:L71)</f>
        <v>0</v>
      </c>
      <c r="M68" s="120" t="n">
        <f aca="false">SUM(M69:M71)</f>
        <v>0</v>
      </c>
      <c r="N68" s="120" t="n">
        <f aca="false">SUM(N69:N71)</f>
        <v>0</v>
      </c>
      <c r="O68" s="120" t="n">
        <f aca="false">SUM(O69:O71)</f>
        <v>0</v>
      </c>
      <c r="P68" s="120" t="n">
        <f aca="false">SUM(P69:P71)</f>
        <v>0</v>
      </c>
      <c r="Q68" s="120" t="n">
        <f aca="false">SUM(Q69:Q71)</f>
        <v>0</v>
      </c>
      <c r="R68" s="120" t="n">
        <f aca="false">SUM(R69:R71)</f>
        <v>0</v>
      </c>
      <c r="S68" s="120" t="n">
        <f aca="false">SUM(S69:S71)</f>
        <v>0</v>
      </c>
      <c r="T68" s="120" t="n">
        <f aca="false">SUM(T69:T71)</f>
        <v>0</v>
      </c>
      <c r="U68" s="120" t="n">
        <f aca="false">SUM(U69:U71)</f>
        <v>0</v>
      </c>
      <c r="V68" s="120" t="n">
        <f aca="false">SUM(V69:V71)</f>
        <v>0</v>
      </c>
      <c r="W68" s="122" t="n">
        <f aca="false">SUM(W69:W71)</f>
        <v>0</v>
      </c>
    </row>
    <row r="69" customFormat="false" ht="18" hidden="false" customHeight="true" outlineLevel="0" collapsed="false">
      <c r="A69" s="256" t="str">
        <f aca="false">'10 Квартал финансирование'!A71</f>
        <v>1</v>
      </c>
      <c r="B69" s="265" t="n">
        <f aca="false">'10 Квартал финансирование'!B71</f>
        <v>0</v>
      </c>
      <c r="C69" s="267" t="str">
        <f aca="false">'10 Квартал финансирование'!C71</f>
        <v>G_Gelezno_ТР1</v>
      </c>
      <c r="D69" s="125" t="n">
        <f aca="false">'12 Квартал освоение'!J69</f>
        <v>0</v>
      </c>
      <c r="E69" s="132" t="n">
        <v>0</v>
      </c>
      <c r="F69" s="125" t="n">
        <f aca="false">D69-E69-G69-H69</f>
        <v>0</v>
      </c>
      <c r="G69" s="125" t="n">
        <f aca="false">L69</f>
        <v>0</v>
      </c>
      <c r="H69" s="132" t="n">
        <v>0</v>
      </c>
      <c r="I69" s="126" t="n">
        <f aca="false">'12 Квартал освоение'!L69</f>
        <v>0</v>
      </c>
      <c r="J69" s="132" t="n">
        <v>0</v>
      </c>
      <c r="K69" s="125" t="n">
        <f aca="false">I69-L69-J69</f>
        <v>0</v>
      </c>
      <c r="L69" s="125"/>
      <c r="M69" s="132" t="n">
        <v>0</v>
      </c>
      <c r="N69" s="132" t="n">
        <f aca="false">D69-I69</f>
        <v>0</v>
      </c>
      <c r="O69" s="132" t="n">
        <v>0</v>
      </c>
      <c r="P69" s="132" t="n">
        <f aca="false">F69-K69</f>
        <v>0</v>
      </c>
      <c r="Q69" s="132" t="n">
        <f aca="false">G69-L69</f>
        <v>0</v>
      </c>
      <c r="R69" s="132" t="n">
        <f aca="false">H69-M69</f>
        <v>0</v>
      </c>
      <c r="S69" s="132" t="n">
        <f aca="false">I69</f>
        <v>0</v>
      </c>
      <c r="T69" s="132" t="n">
        <f aca="false">J69</f>
        <v>0</v>
      </c>
      <c r="U69" s="132" t="n">
        <f aca="false">K69</f>
        <v>0</v>
      </c>
      <c r="V69" s="132" t="n">
        <f aca="false">L69</f>
        <v>0</v>
      </c>
      <c r="W69" s="133" t="n">
        <f aca="false">M69</f>
        <v>0</v>
      </c>
    </row>
    <row r="70" customFormat="false" ht="15.75" hidden="false" customHeight="false" outlineLevel="0" collapsed="false">
      <c r="A70" s="256" t="str">
        <f aca="false">'10 Квартал финансирование'!A72</f>
        <v>2</v>
      </c>
      <c r="B70" s="265" t="n">
        <f aca="false">'10 Квартал финансирование'!B72</f>
        <v>0</v>
      </c>
      <c r="C70" s="268" t="n">
        <f aca="false">'10 Квартал финансирование'!C72</f>
        <v>0</v>
      </c>
      <c r="D70" s="125" t="n">
        <f aca="false">'12 Квартал освоение'!J70</f>
        <v>0</v>
      </c>
      <c r="E70" s="132" t="n">
        <v>0</v>
      </c>
      <c r="F70" s="125" t="n">
        <f aca="false">D70-E70-G70-H70</f>
        <v>0</v>
      </c>
      <c r="G70" s="125" t="n">
        <f aca="false">L70</f>
        <v>0</v>
      </c>
      <c r="H70" s="132" t="n">
        <v>0</v>
      </c>
      <c r="I70" s="126" t="n">
        <f aca="false">'12 Квартал освоение'!L70</f>
        <v>0</v>
      </c>
      <c r="J70" s="132" t="n">
        <v>0</v>
      </c>
      <c r="K70" s="125" t="n">
        <f aca="false">I70-L70-J70</f>
        <v>0</v>
      </c>
      <c r="L70" s="125"/>
      <c r="M70" s="132" t="n">
        <v>0</v>
      </c>
      <c r="N70" s="132" t="n">
        <f aca="false">D70-I70</f>
        <v>0</v>
      </c>
      <c r="O70" s="132" t="n">
        <v>0</v>
      </c>
      <c r="P70" s="132" t="n">
        <f aca="false">F70-K70</f>
        <v>0</v>
      </c>
      <c r="Q70" s="132" t="n">
        <f aca="false">G70-L70</f>
        <v>0</v>
      </c>
      <c r="R70" s="132" t="n">
        <f aca="false">H70-M70</f>
        <v>0</v>
      </c>
      <c r="S70" s="132" t="n">
        <f aca="false">I70</f>
        <v>0</v>
      </c>
      <c r="T70" s="132" t="n">
        <f aca="false">J70</f>
        <v>0</v>
      </c>
      <c r="U70" s="132" t="n">
        <f aca="false">K70</f>
        <v>0</v>
      </c>
      <c r="V70" s="132" t="n">
        <f aca="false">L70</f>
        <v>0</v>
      </c>
      <c r="W70" s="133" t="n">
        <f aca="false">M70</f>
        <v>0</v>
      </c>
    </row>
    <row r="71" customFormat="false" ht="8.25" hidden="false" customHeight="true" outlineLevel="0" collapsed="false">
      <c r="A71" s="269"/>
      <c r="B71" s="270"/>
      <c r="C71" s="271"/>
      <c r="D71" s="136"/>
      <c r="E71" s="136"/>
      <c r="F71" s="136"/>
      <c r="G71" s="136"/>
      <c r="H71" s="136"/>
      <c r="I71" s="137"/>
      <c r="J71" s="136"/>
      <c r="K71" s="136"/>
      <c r="L71" s="136"/>
      <c r="M71" s="136"/>
      <c r="N71" s="136"/>
      <c r="O71" s="136"/>
      <c r="P71" s="136"/>
      <c r="Q71" s="136"/>
      <c r="R71" s="136"/>
      <c r="S71" s="136"/>
      <c r="T71" s="136"/>
      <c r="U71" s="136"/>
      <c r="V71" s="136"/>
      <c r="W71" s="138"/>
    </row>
    <row r="72" customFormat="false" ht="15.75" hidden="false" customHeight="false" outlineLevel="0" collapsed="false">
      <c r="I72" s="1"/>
    </row>
    <row r="73" customFormat="false" ht="15.75" hidden="false" customHeight="false" outlineLevel="0" collapsed="false">
      <c r="I73" s="1"/>
    </row>
    <row r="74" customFormat="false" ht="15.75" hidden="false" customHeight="false" outlineLevel="0" collapsed="false">
      <c r="B74" s="103" t="str">
        <f aca="false">'10 Квартал финансирование'!B77</f>
        <v>Главный инженер Филиала "Железноводские электрические сети" ООО "КЭУК"</v>
      </c>
      <c r="I74" s="1"/>
      <c r="Q74" s="1" t="str">
        <f aca="false">'10 Квартал финансирование'!H77</f>
        <v>Ю.В. Казаков</v>
      </c>
    </row>
  </sheetData>
  <mergeCells count="18">
    <mergeCell ref="A12:W12"/>
    <mergeCell ref="A13:W13"/>
    <mergeCell ref="A14:W14"/>
    <mergeCell ref="A15:W15"/>
    <mergeCell ref="A16:W16"/>
    <mergeCell ref="A17:W17"/>
    <mergeCell ref="A18:W18"/>
    <mergeCell ref="A19:W19"/>
    <mergeCell ref="A20:W20"/>
    <mergeCell ref="A21:W21"/>
    <mergeCell ref="A22:W22"/>
    <mergeCell ref="A23:A25"/>
    <mergeCell ref="B23:B25"/>
    <mergeCell ref="C23:C25"/>
    <mergeCell ref="D23:H24"/>
    <mergeCell ref="I23:M24"/>
    <mergeCell ref="N23:R24"/>
    <mergeCell ref="S23:W24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A80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60" zoomScalePageLayoutView="85" workbookViewId="0">
      <pane xSplit="3" ySplit="8" topLeftCell="D31" activePane="bottomRight" state="frozen"/>
      <selection pane="topLeft" activeCell="A23" activeCellId="0" sqref="A23"/>
      <selection pane="topRight" activeCell="D23" activeCellId="0" sqref="D23"/>
      <selection pane="bottomLeft" activeCell="A31" activeCellId="0" sqref="A31"/>
      <selection pane="bottomRight" activeCell="BV31" activeCellId="0" sqref="BV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" width="33.99"/>
    <col collapsed="false" customWidth="true" hidden="false" outlineLevel="0" max="3" min="3" style="1" width="14.49"/>
    <col collapsed="false" customWidth="true" hidden="false" outlineLevel="0" max="4" min="4" style="1" width="10.49"/>
    <col collapsed="false" customWidth="true" hidden="false" outlineLevel="0" max="5" min="5" style="1" width="7.62"/>
    <col collapsed="false" customWidth="true" hidden="false" outlineLevel="0" max="6" min="6" style="1" width="5.99"/>
    <col collapsed="false" customWidth="true" hidden="false" outlineLevel="0" max="7" min="7" style="1" width="3.49"/>
    <col collapsed="false" customWidth="true" hidden="false" outlineLevel="0" max="8" min="8" style="1" width="7.37"/>
    <col collapsed="false" customWidth="true" hidden="false" outlineLevel="0" max="10" min="9" style="1" width="3.49"/>
    <col collapsed="false" customWidth="true" hidden="false" outlineLevel="0" max="11" min="11" style="1" width="9.99"/>
    <col collapsed="false" customWidth="true" hidden="false" outlineLevel="0" max="12" min="12" style="3" width="7.74"/>
    <col collapsed="false" customWidth="true" hidden="false" outlineLevel="0" max="13" min="13" style="1" width="6.24"/>
    <col collapsed="false" customWidth="true" hidden="false" outlineLevel="0" max="14" min="14" style="1" width="3.24"/>
    <col collapsed="false" customWidth="true" hidden="false" outlineLevel="0" max="15" min="15" style="1" width="5.99"/>
    <col collapsed="false" customWidth="true" hidden="false" outlineLevel="0" max="16" min="16" style="1" width="3.49"/>
    <col collapsed="false" customWidth="true" hidden="false" outlineLevel="0" max="17" min="17" style="1" width="3.24"/>
    <col collapsed="false" customWidth="true" hidden="false" outlineLevel="0" max="18" min="18" style="1" width="9.99"/>
    <col collapsed="false" customWidth="true" hidden="false" outlineLevel="0" max="19" min="19" style="1" width="7.99"/>
    <col collapsed="false" customWidth="true" hidden="false" outlineLevel="0" max="20" min="20" style="1" width="4.37"/>
    <col collapsed="false" customWidth="true" hidden="false" outlineLevel="0" max="21" min="21" style="1" width="3.49"/>
    <col collapsed="false" customWidth="true" hidden="false" outlineLevel="0" max="22" min="22" style="1" width="5.99"/>
    <col collapsed="false" customWidth="true" hidden="false" outlineLevel="0" max="24" min="23" style="1" width="3.49"/>
    <col collapsed="false" customWidth="true" hidden="false" outlineLevel="0" max="25" min="25" style="1" width="9.99"/>
    <col collapsed="false" customWidth="true" hidden="false" outlineLevel="0" max="26" min="26" style="1" width="7.37"/>
    <col collapsed="false" customWidth="true" hidden="false" outlineLevel="0" max="28" min="27" style="1" width="3.49"/>
    <col collapsed="false" customWidth="true" hidden="false" outlineLevel="0" max="29" min="29" style="1" width="6.62"/>
    <col collapsed="false" customWidth="true" hidden="false" outlineLevel="0" max="30" min="30" style="1" width="2.87"/>
    <col collapsed="false" customWidth="true" hidden="false" outlineLevel="0" max="31" min="31" style="1" width="3.49"/>
    <col collapsed="false" customWidth="true" hidden="false" outlineLevel="0" max="32" min="32" style="1" width="9.99"/>
    <col collapsed="false" customWidth="true" hidden="false" outlineLevel="0" max="33" min="33" style="1" width="8.74"/>
    <col collapsed="false" customWidth="true" hidden="false" outlineLevel="0" max="35" min="34" style="1" width="3.49"/>
    <col collapsed="false" customWidth="true" hidden="false" outlineLevel="0" max="36" min="36" style="1" width="6.74"/>
    <col collapsed="false" customWidth="true" hidden="false" outlineLevel="0" max="37" min="37" style="1" width="3.49"/>
    <col collapsed="false" customWidth="true" hidden="false" outlineLevel="0" max="38" min="38" style="1" width="3.74"/>
    <col collapsed="false" customWidth="true" hidden="false" outlineLevel="0" max="39" min="39" style="1" width="9.99"/>
    <col collapsed="false" customWidth="true" hidden="false" outlineLevel="0" max="40" min="40" style="1" width="8.74"/>
    <col collapsed="false" customWidth="true" hidden="false" outlineLevel="0" max="41" min="41" style="1" width="5.99"/>
    <col collapsed="false" customWidth="true" hidden="false" outlineLevel="0" max="42" min="42" style="1" width="3.49"/>
    <col collapsed="false" customWidth="true" hidden="false" outlineLevel="0" max="43" min="43" style="1" width="6.74"/>
    <col collapsed="false" customWidth="true" hidden="false" outlineLevel="0" max="44" min="44" style="1" width="3.99"/>
    <col collapsed="false" customWidth="true" hidden="false" outlineLevel="0" max="45" min="45" style="1" width="3.74"/>
    <col collapsed="false" customWidth="true" hidden="false" outlineLevel="0" max="46" min="46" style="1" width="9.99"/>
    <col collapsed="false" customWidth="true" hidden="false" outlineLevel="0" max="47" min="47" style="3" width="8.74"/>
    <col collapsed="false" customWidth="true" hidden="false" outlineLevel="0" max="48" min="48" style="1" width="5.99"/>
    <col collapsed="false" customWidth="true" hidden="false" outlineLevel="0" max="49" min="49" style="1" width="3.49"/>
    <col collapsed="false" customWidth="true" hidden="false" outlineLevel="0" max="50" min="50" style="1" width="6.62"/>
    <col collapsed="false" customWidth="true" hidden="false" outlineLevel="0" max="52" min="51" style="1" width="3.49"/>
    <col collapsed="false" customWidth="true" hidden="false" outlineLevel="0" max="53" min="53" style="1" width="9.99"/>
    <col collapsed="false" customWidth="true" hidden="false" outlineLevel="0" max="54" min="54" style="1" width="8.74"/>
    <col collapsed="false" customWidth="true" hidden="false" outlineLevel="0" max="55" min="55" style="1" width="5.99"/>
    <col collapsed="false" customWidth="true" hidden="false" outlineLevel="0" max="56" min="56" style="1" width="3.49"/>
    <col collapsed="false" customWidth="true" hidden="false" outlineLevel="0" max="57" min="57" style="1" width="5.99"/>
    <col collapsed="false" customWidth="true" hidden="false" outlineLevel="0" max="59" min="58" style="1" width="3.49"/>
    <col collapsed="false" customWidth="true" hidden="false" outlineLevel="0" max="60" min="60" style="1" width="9.99"/>
    <col collapsed="false" customWidth="true" hidden="false" outlineLevel="0" max="61" min="61" style="1" width="8.49"/>
    <col collapsed="false" customWidth="true" hidden="false" outlineLevel="0" max="62" min="62" style="1" width="5.99"/>
    <col collapsed="false" customWidth="true" hidden="false" outlineLevel="0" max="63" min="63" style="1" width="3.49"/>
    <col collapsed="false" customWidth="true" hidden="false" outlineLevel="0" max="64" min="64" style="1" width="5.99"/>
    <col collapsed="false" customWidth="true" hidden="false" outlineLevel="0" max="66" min="65" style="1" width="3.49"/>
    <col collapsed="false" customWidth="true" hidden="false" outlineLevel="0" max="67" min="67" style="1" width="9.99"/>
    <col collapsed="false" customWidth="true" hidden="false" outlineLevel="0" max="68" min="68" style="1" width="7.87"/>
    <col collapsed="false" customWidth="true" hidden="false" outlineLevel="0" max="69" min="69" style="1" width="5.99"/>
    <col collapsed="false" customWidth="true" hidden="false" outlineLevel="0" max="70" min="70" style="1" width="3.49"/>
    <col collapsed="false" customWidth="true" hidden="false" outlineLevel="0" max="71" min="71" style="1" width="7.37"/>
    <col collapsed="false" customWidth="true" hidden="false" outlineLevel="0" max="72" min="72" style="1" width="3.49"/>
    <col collapsed="false" customWidth="true" hidden="false" outlineLevel="0" max="73" min="73" style="1" width="4.62"/>
    <col collapsed="false" customWidth="true" hidden="false" outlineLevel="0" max="74" min="74" style="1" width="10.49"/>
    <col collapsed="false" customWidth="true" hidden="false" outlineLevel="0" max="75" min="75" style="1" width="10.99"/>
    <col collapsed="false" customWidth="true" hidden="false" outlineLevel="0" max="76" min="76" style="1" width="10.37"/>
    <col collapsed="false" customWidth="true" hidden="false" outlineLevel="0" max="77" min="77" style="1" width="3.24"/>
    <col collapsed="false" customWidth="true" hidden="false" outlineLevel="0" max="78" min="78" style="1" width="5.62"/>
    <col collapsed="false" customWidth="true" hidden="false" outlineLevel="0" max="79" min="79" style="1" width="16.62"/>
    <col collapsed="false" customWidth="false" hidden="false" outlineLevel="0" max="257" min="80" style="1" width="8.99"/>
  </cols>
  <sheetData>
    <row r="1" customFormat="false" ht="18.75" hidden="false" customHeight="false" outlineLevel="0" collapsed="false">
      <c r="AI1" s="6"/>
      <c r="AL1" s="244"/>
      <c r="BZ1" s="6" t="s">
        <v>172</v>
      </c>
    </row>
    <row r="2" customFormat="false" ht="18.75" hidden="false" customHeight="false" outlineLevel="0" collapsed="false">
      <c r="AI2" s="6"/>
      <c r="AL2" s="7"/>
      <c r="BZ2" s="6" t="s">
        <v>1</v>
      </c>
    </row>
    <row r="3" customFormat="false" ht="18.75" hidden="false" customHeight="false" outlineLevel="0" collapsed="false">
      <c r="AI3" s="6"/>
      <c r="AL3" s="7"/>
      <c r="BZ3" s="6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AI4" s="6"/>
      <c r="AL4" s="7"/>
    </row>
    <row r="5" customFormat="false" ht="18.75" hidden="false" customHeight="false" outlineLevel="0" collapsed="false">
      <c r="AI5" s="6"/>
      <c r="AL5" s="7"/>
      <c r="BZ5" s="272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AI6" s="6"/>
      <c r="AL6" s="7"/>
      <c r="BZ6" s="272" t="str">
        <f aca="false">'10 Квартал финансирование'!V6</f>
        <v>ООО "КЭУК"</v>
      </c>
    </row>
    <row r="7" customFormat="false" ht="18.75" hidden="false" customHeight="false" outlineLevel="0" collapsed="false">
      <c r="AI7" s="6"/>
      <c r="AL7" s="7"/>
      <c r="BZ7" s="272"/>
    </row>
    <row r="8" customFormat="false" ht="18.75" hidden="false" customHeight="false" outlineLevel="0" collapsed="false">
      <c r="AI8" s="6"/>
      <c r="AL8" s="7"/>
      <c r="BZ8" s="272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AI9" s="6"/>
      <c r="AL9" s="7"/>
      <c r="BZ9" s="272"/>
    </row>
    <row r="10" customFormat="false" ht="18.75" hidden="false" customHeight="false" outlineLevel="0" collapsed="false">
      <c r="AI10" s="6"/>
      <c r="AL10" s="7"/>
      <c r="BZ10" s="272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AI11" s="6"/>
      <c r="AL11" s="7"/>
      <c r="BV11" s="2" t="str">
        <f aca="false">'10 Квартал финансирование'!U11</f>
        <v>М.П.</v>
      </c>
    </row>
    <row r="12" customFormat="false" ht="18.75" hidden="false" customHeight="false" outlineLevel="0" collapsed="false">
      <c r="A12" s="106" t="str">
        <f aca="false">'10 Квартал финансирование'!A12:X12</f>
        <v>Год раскрытия информации: 2018 год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  <c r="BW12" s="106"/>
      <c r="BX12" s="106"/>
      <c r="BY12" s="106"/>
      <c r="BZ12" s="106"/>
      <c r="CA12" s="13"/>
    </row>
    <row r="13" customFormat="false" ht="15.7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23"/>
      <c r="AC13" s="23"/>
      <c r="AD13" s="23"/>
      <c r="AE13" s="23"/>
      <c r="AF13" s="23"/>
      <c r="AG13" s="23"/>
      <c r="AH13" s="23"/>
      <c r="AI13" s="23"/>
      <c r="AJ13" s="23"/>
      <c r="AK13" s="23"/>
      <c r="AL13" s="23"/>
      <c r="AM13" s="23"/>
      <c r="AN13" s="23"/>
      <c r="AO13" s="23"/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</row>
    <row r="14" customFormat="false" ht="18.75" hidden="false" customHeight="true" outlineLevel="0" collapsed="false">
      <c r="A14" s="107" t="str">
        <f aca="false">'10 Квартал финансирование'!A13:X13</f>
        <v>Отчет за I квартал 2018 года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  <c r="BW14" s="107"/>
      <c r="BX14" s="107"/>
      <c r="BY14" s="107"/>
      <c r="BZ14" s="107"/>
      <c r="CA14" s="17"/>
    </row>
    <row r="15" customFormat="false" ht="18.75" hidden="false" customHeight="true" outlineLevel="0" collapsed="false">
      <c r="A15" s="107" t="s">
        <v>10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7"/>
    </row>
    <row r="16" customFormat="false" ht="18.75" hidden="false" customHeight="false" outlineLevel="0" collapsed="false">
      <c r="A16" s="108" t="str">
        <f aca="false">'10 Квартал финансирование'!A16:X16</f>
        <v>Филиал "Железноводские электрические сети" ООО "КЭУК"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  <c r="BW16" s="108"/>
      <c r="BX16" s="108"/>
      <c r="BY16" s="108"/>
      <c r="BZ16" s="108"/>
      <c r="CA16" s="145"/>
    </row>
    <row r="17" customFormat="false" ht="15.75" hidden="false" customHeight="false" outlineLevel="0" collapsed="false">
      <c r="A17" s="20" t="s">
        <v>173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1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  <c r="BW18" s="20"/>
      <c r="BX18" s="20"/>
      <c r="BY18" s="20"/>
      <c r="BZ18" s="20"/>
    </row>
    <row r="19" customFormat="false" ht="18.75" hidden="false" customHeight="false" outlineLevel="0" collapsed="false">
      <c r="A19" s="108" t="str">
        <f aca="false">'10 Квартал финансирование'!A19:X19</f>
        <v>за период I квартал 2018 года ( нарастающим итогом )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  <c r="BW19" s="108"/>
      <c r="BX19" s="108"/>
      <c r="BY19" s="108"/>
      <c r="BZ19" s="108"/>
      <c r="CA19" s="19"/>
    </row>
    <row r="20" customFormat="false" ht="15.75" hidden="false" customHeight="false" outlineLevel="0" collapsed="false">
      <c r="A20" s="20" t="s">
        <v>14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  <c r="BW20" s="20"/>
      <c r="BX20" s="20"/>
      <c r="BY20" s="20"/>
      <c r="BZ20" s="20"/>
      <c r="CA20" s="21"/>
    </row>
    <row r="21" customFormat="false" ht="15.75" hidden="false" customHeight="false" outlineLevel="0" collapsed="false">
      <c r="A21" s="23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  <c r="AF21" s="23"/>
      <c r="AG21" s="23"/>
      <c r="AH21" s="23"/>
      <c r="AI21" s="23"/>
      <c r="AJ21" s="23"/>
      <c r="AK21" s="23"/>
      <c r="AL21" s="23"/>
      <c r="AM21" s="23"/>
      <c r="AN21" s="23"/>
      <c r="AO21" s="23"/>
      <c r="AP21" s="23"/>
      <c r="AQ21" s="23"/>
      <c r="AR21" s="23"/>
      <c r="AS21" s="23"/>
      <c r="AT21" s="23"/>
      <c r="AU21" s="23"/>
      <c r="AV21" s="23"/>
      <c r="AW21" s="23"/>
      <c r="AX21" s="23"/>
      <c r="AY21" s="23"/>
      <c r="AZ21" s="23"/>
      <c r="BA21" s="23"/>
      <c r="BB21" s="23"/>
      <c r="BC21" s="23"/>
      <c r="BD21" s="23"/>
      <c r="BE21" s="23"/>
      <c r="BF21" s="23"/>
      <c r="BG21" s="23"/>
      <c r="BH21" s="23"/>
      <c r="BI21" s="23"/>
      <c r="BJ21" s="23"/>
      <c r="BK21" s="23"/>
      <c r="BL21" s="23"/>
      <c r="BM21" s="23"/>
      <c r="BN21" s="23"/>
      <c r="BO21" s="23"/>
      <c r="BP21" s="23"/>
      <c r="BQ21" s="23"/>
      <c r="BR21" s="23"/>
      <c r="BS21" s="23"/>
      <c r="BT21" s="23"/>
      <c r="BU21" s="23"/>
      <c r="BV21" s="23"/>
      <c r="BW21" s="23"/>
      <c r="BX21" s="23"/>
      <c r="BY21" s="23"/>
      <c r="BZ21" s="23"/>
    </row>
    <row r="22" customFormat="false" ht="15.75" hidden="false" customHeight="true" outlineLevel="0" collapsed="false">
      <c r="A22" s="273" t="s">
        <v>174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  <c r="BW22" s="273"/>
      <c r="BX22" s="273"/>
      <c r="BY22" s="273"/>
      <c r="BZ22" s="273"/>
    </row>
    <row r="23" customFormat="false" ht="31.5" hidden="false" customHeight="true" outlineLevel="0" collapsed="false">
      <c r="A23" s="274" t="s">
        <v>16</v>
      </c>
      <c r="B23" s="275" t="s">
        <v>175</v>
      </c>
      <c r="C23" s="275" t="s">
        <v>18</v>
      </c>
      <c r="D23" s="276" t="s">
        <v>176</v>
      </c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76"/>
      <c r="AL23" s="276"/>
      <c r="AM23" s="276" t="s">
        <v>176</v>
      </c>
      <c r="AN23" s="276"/>
      <c r="AO23" s="276"/>
      <c r="AP23" s="276"/>
      <c r="AQ23" s="276"/>
      <c r="AR23" s="276"/>
      <c r="AS23" s="276"/>
      <c r="AT23" s="276"/>
      <c r="AU23" s="276"/>
      <c r="AV23" s="276"/>
      <c r="AW23" s="276"/>
      <c r="AX23" s="276"/>
      <c r="AY23" s="276"/>
      <c r="AZ23" s="276"/>
      <c r="BA23" s="276"/>
      <c r="BB23" s="276"/>
      <c r="BC23" s="276"/>
      <c r="BD23" s="276"/>
      <c r="BE23" s="276"/>
      <c r="BF23" s="276"/>
      <c r="BG23" s="276"/>
      <c r="BH23" s="276"/>
      <c r="BI23" s="276"/>
      <c r="BJ23" s="276"/>
      <c r="BK23" s="276"/>
      <c r="BL23" s="276"/>
      <c r="BM23" s="276"/>
      <c r="BN23" s="276"/>
      <c r="BO23" s="276"/>
      <c r="BP23" s="276"/>
      <c r="BQ23" s="276"/>
      <c r="BR23" s="276"/>
      <c r="BS23" s="276"/>
      <c r="BT23" s="276"/>
      <c r="BU23" s="276"/>
      <c r="BV23" s="276"/>
      <c r="BW23" s="276"/>
      <c r="BX23" s="276"/>
      <c r="BY23" s="276"/>
      <c r="BZ23" s="277" t="s">
        <v>177</v>
      </c>
    </row>
    <row r="24" customFormat="false" ht="49.5" hidden="false" customHeight="true" outlineLevel="0" collapsed="false">
      <c r="A24" s="274"/>
      <c r="B24" s="275"/>
      <c r="C24" s="275"/>
      <c r="D24" s="278" t="s">
        <v>38</v>
      </c>
      <c r="E24" s="278"/>
      <c r="F24" s="278"/>
      <c r="G24" s="278"/>
      <c r="H24" s="278"/>
      <c r="I24" s="278"/>
      <c r="J24" s="278"/>
      <c r="K24" s="278"/>
      <c r="L24" s="278"/>
      <c r="M24" s="278"/>
      <c r="N24" s="278"/>
      <c r="O24" s="278"/>
      <c r="P24" s="278"/>
      <c r="Q24" s="278"/>
      <c r="R24" s="278"/>
      <c r="S24" s="278"/>
      <c r="T24" s="278"/>
      <c r="U24" s="278"/>
      <c r="V24" s="278"/>
      <c r="W24" s="278"/>
      <c r="X24" s="278"/>
      <c r="Y24" s="278"/>
      <c r="Z24" s="278"/>
      <c r="AA24" s="278"/>
      <c r="AB24" s="278"/>
      <c r="AC24" s="278"/>
      <c r="AD24" s="278"/>
      <c r="AE24" s="278"/>
      <c r="AF24" s="278"/>
      <c r="AG24" s="278"/>
      <c r="AH24" s="278"/>
      <c r="AI24" s="278"/>
      <c r="AJ24" s="278"/>
      <c r="AK24" s="278"/>
      <c r="AL24" s="278"/>
      <c r="AM24" s="278" t="s">
        <v>39</v>
      </c>
      <c r="AN24" s="278"/>
      <c r="AO24" s="278"/>
      <c r="AP24" s="278"/>
      <c r="AQ24" s="278"/>
      <c r="AR24" s="278"/>
      <c r="AS24" s="278"/>
      <c r="AT24" s="278"/>
      <c r="AU24" s="278"/>
      <c r="AV24" s="278"/>
      <c r="AW24" s="278"/>
      <c r="AX24" s="278"/>
      <c r="AY24" s="278"/>
      <c r="AZ24" s="278"/>
      <c r="BA24" s="278"/>
      <c r="BB24" s="278"/>
      <c r="BC24" s="278"/>
      <c r="BD24" s="278"/>
      <c r="BE24" s="278"/>
      <c r="BF24" s="278"/>
      <c r="BG24" s="278"/>
      <c r="BH24" s="278"/>
      <c r="BI24" s="278"/>
      <c r="BJ24" s="278"/>
      <c r="BK24" s="278"/>
      <c r="BL24" s="278"/>
      <c r="BM24" s="278"/>
      <c r="BN24" s="278"/>
      <c r="BO24" s="278"/>
      <c r="BP24" s="278"/>
      <c r="BQ24" s="278"/>
      <c r="BR24" s="278"/>
      <c r="BS24" s="278"/>
      <c r="BT24" s="278"/>
      <c r="BU24" s="278"/>
      <c r="BV24" s="32" t="s">
        <v>178</v>
      </c>
      <c r="BW24" s="32"/>
      <c r="BX24" s="32"/>
      <c r="BY24" s="32"/>
      <c r="BZ24" s="277"/>
      <c r="CA24" s="279"/>
    </row>
    <row r="25" customFormat="false" ht="51.75" hidden="false" customHeight="true" outlineLevel="0" collapsed="false">
      <c r="A25" s="274"/>
      <c r="B25" s="275"/>
      <c r="C25" s="275"/>
      <c r="D25" s="280" t="s">
        <v>28</v>
      </c>
      <c r="E25" s="280"/>
      <c r="F25" s="280"/>
      <c r="G25" s="280"/>
      <c r="H25" s="280"/>
      <c r="I25" s="280"/>
      <c r="J25" s="280"/>
      <c r="K25" s="280" t="s">
        <v>29</v>
      </c>
      <c r="L25" s="280"/>
      <c r="M25" s="280"/>
      <c r="N25" s="280"/>
      <c r="O25" s="280"/>
      <c r="P25" s="280"/>
      <c r="Q25" s="280"/>
      <c r="R25" s="280" t="s">
        <v>30</v>
      </c>
      <c r="S25" s="280"/>
      <c r="T25" s="280"/>
      <c r="U25" s="280"/>
      <c r="V25" s="280"/>
      <c r="W25" s="280"/>
      <c r="X25" s="280"/>
      <c r="Y25" s="280" t="s">
        <v>179</v>
      </c>
      <c r="Z25" s="280"/>
      <c r="AA25" s="280"/>
      <c r="AB25" s="280"/>
      <c r="AC25" s="280"/>
      <c r="AD25" s="280"/>
      <c r="AE25" s="280"/>
      <c r="AF25" s="278" t="s">
        <v>32</v>
      </c>
      <c r="AG25" s="278"/>
      <c r="AH25" s="278"/>
      <c r="AI25" s="278"/>
      <c r="AJ25" s="278"/>
      <c r="AK25" s="278"/>
      <c r="AL25" s="278"/>
      <c r="AM25" s="280" t="s">
        <v>28</v>
      </c>
      <c r="AN25" s="280"/>
      <c r="AO25" s="280"/>
      <c r="AP25" s="280"/>
      <c r="AQ25" s="280"/>
      <c r="AR25" s="280"/>
      <c r="AS25" s="280"/>
      <c r="AT25" s="280" t="s">
        <v>29</v>
      </c>
      <c r="AU25" s="280"/>
      <c r="AV25" s="280"/>
      <c r="AW25" s="280"/>
      <c r="AX25" s="280"/>
      <c r="AY25" s="280"/>
      <c r="AZ25" s="280"/>
      <c r="BA25" s="280" t="s">
        <v>30</v>
      </c>
      <c r="BB25" s="280"/>
      <c r="BC25" s="280"/>
      <c r="BD25" s="280"/>
      <c r="BE25" s="280"/>
      <c r="BF25" s="280"/>
      <c r="BG25" s="280"/>
      <c r="BH25" s="280" t="s">
        <v>179</v>
      </c>
      <c r="BI25" s="280"/>
      <c r="BJ25" s="280"/>
      <c r="BK25" s="280"/>
      <c r="BL25" s="280"/>
      <c r="BM25" s="280"/>
      <c r="BN25" s="280"/>
      <c r="BO25" s="278" t="s">
        <v>32</v>
      </c>
      <c r="BP25" s="278"/>
      <c r="BQ25" s="278"/>
      <c r="BR25" s="278"/>
      <c r="BS25" s="278"/>
      <c r="BT25" s="278"/>
      <c r="BU25" s="278"/>
      <c r="BV25" s="32"/>
      <c r="BW25" s="32"/>
      <c r="BX25" s="32"/>
      <c r="BY25" s="32"/>
      <c r="BZ25" s="277"/>
      <c r="CA25" s="279"/>
    </row>
    <row r="26" customFormat="false" ht="51.75" hidden="false" customHeight="true" outlineLevel="0" collapsed="false">
      <c r="A26" s="274"/>
      <c r="B26" s="275"/>
      <c r="C26" s="275"/>
      <c r="D26" s="280" t="s">
        <v>180</v>
      </c>
      <c r="E26" s="278" t="s">
        <v>181</v>
      </c>
      <c r="F26" s="278"/>
      <c r="G26" s="278"/>
      <c r="H26" s="278"/>
      <c r="I26" s="278"/>
      <c r="J26" s="278"/>
      <c r="K26" s="280" t="s">
        <v>180</v>
      </c>
      <c r="L26" s="278" t="s">
        <v>181</v>
      </c>
      <c r="M26" s="278"/>
      <c r="N26" s="278"/>
      <c r="O26" s="278"/>
      <c r="P26" s="278"/>
      <c r="Q26" s="278"/>
      <c r="R26" s="280" t="s">
        <v>180</v>
      </c>
      <c r="S26" s="278" t="s">
        <v>181</v>
      </c>
      <c r="T26" s="278"/>
      <c r="U26" s="278"/>
      <c r="V26" s="278"/>
      <c r="W26" s="278"/>
      <c r="X26" s="278"/>
      <c r="Y26" s="280" t="s">
        <v>180</v>
      </c>
      <c r="Z26" s="278" t="s">
        <v>181</v>
      </c>
      <c r="AA26" s="278"/>
      <c r="AB26" s="278"/>
      <c r="AC26" s="278"/>
      <c r="AD26" s="278"/>
      <c r="AE26" s="278"/>
      <c r="AF26" s="280" t="s">
        <v>180</v>
      </c>
      <c r="AG26" s="278" t="s">
        <v>181</v>
      </c>
      <c r="AH26" s="278"/>
      <c r="AI26" s="278"/>
      <c r="AJ26" s="278"/>
      <c r="AK26" s="278"/>
      <c r="AL26" s="278"/>
      <c r="AM26" s="280" t="s">
        <v>180</v>
      </c>
      <c r="AN26" s="278" t="s">
        <v>181</v>
      </c>
      <c r="AO26" s="278"/>
      <c r="AP26" s="278"/>
      <c r="AQ26" s="278"/>
      <c r="AR26" s="278"/>
      <c r="AS26" s="278"/>
      <c r="AT26" s="280" t="s">
        <v>180</v>
      </c>
      <c r="AU26" s="278" t="s">
        <v>181</v>
      </c>
      <c r="AV26" s="278"/>
      <c r="AW26" s="278"/>
      <c r="AX26" s="278"/>
      <c r="AY26" s="278"/>
      <c r="AZ26" s="278"/>
      <c r="BA26" s="280" t="s">
        <v>180</v>
      </c>
      <c r="BB26" s="278" t="s">
        <v>181</v>
      </c>
      <c r="BC26" s="278"/>
      <c r="BD26" s="278"/>
      <c r="BE26" s="278"/>
      <c r="BF26" s="278"/>
      <c r="BG26" s="278"/>
      <c r="BH26" s="280" t="s">
        <v>180</v>
      </c>
      <c r="BI26" s="278" t="s">
        <v>181</v>
      </c>
      <c r="BJ26" s="278"/>
      <c r="BK26" s="278"/>
      <c r="BL26" s="278"/>
      <c r="BM26" s="278"/>
      <c r="BN26" s="278"/>
      <c r="BO26" s="280" t="s">
        <v>180</v>
      </c>
      <c r="BP26" s="278" t="s">
        <v>181</v>
      </c>
      <c r="BQ26" s="278"/>
      <c r="BR26" s="278"/>
      <c r="BS26" s="278"/>
      <c r="BT26" s="278"/>
      <c r="BU26" s="278"/>
      <c r="BV26" s="32" t="s">
        <v>181</v>
      </c>
      <c r="BW26" s="32"/>
      <c r="BX26" s="32" t="s">
        <v>180</v>
      </c>
      <c r="BY26" s="32"/>
      <c r="BZ26" s="277"/>
      <c r="CA26" s="279"/>
    </row>
    <row r="27" customFormat="false" ht="63" hidden="false" customHeight="true" outlineLevel="0" collapsed="false">
      <c r="A27" s="274"/>
      <c r="B27" s="275"/>
      <c r="C27" s="275"/>
      <c r="D27" s="281" t="s">
        <v>182</v>
      </c>
      <c r="E27" s="281" t="s">
        <v>182</v>
      </c>
      <c r="F27" s="282" t="s">
        <v>183</v>
      </c>
      <c r="G27" s="282" t="s">
        <v>184</v>
      </c>
      <c r="H27" s="282" t="s">
        <v>185</v>
      </c>
      <c r="I27" s="282" t="s">
        <v>186</v>
      </c>
      <c r="J27" s="282" t="s">
        <v>187</v>
      </c>
      <c r="K27" s="281" t="s">
        <v>182</v>
      </c>
      <c r="L27" s="283" t="s">
        <v>182</v>
      </c>
      <c r="M27" s="282" t="s">
        <v>183</v>
      </c>
      <c r="N27" s="282" t="s">
        <v>184</v>
      </c>
      <c r="O27" s="282" t="s">
        <v>185</v>
      </c>
      <c r="P27" s="282" t="s">
        <v>186</v>
      </c>
      <c r="Q27" s="282" t="s">
        <v>187</v>
      </c>
      <c r="R27" s="281" t="s">
        <v>182</v>
      </c>
      <c r="S27" s="281" t="s">
        <v>182</v>
      </c>
      <c r="T27" s="282" t="s">
        <v>183</v>
      </c>
      <c r="U27" s="282" t="s">
        <v>184</v>
      </c>
      <c r="V27" s="282" t="s">
        <v>185</v>
      </c>
      <c r="W27" s="282" t="s">
        <v>186</v>
      </c>
      <c r="X27" s="282" t="s">
        <v>187</v>
      </c>
      <c r="Y27" s="281" t="s">
        <v>182</v>
      </c>
      <c r="Z27" s="281" t="s">
        <v>182</v>
      </c>
      <c r="AA27" s="282" t="s">
        <v>183</v>
      </c>
      <c r="AB27" s="282" t="s">
        <v>184</v>
      </c>
      <c r="AC27" s="282" t="s">
        <v>185</v>
      </c>
      <c r="AD27" s="282" t="s">
        <v>186</v>
      </c>
      <c r="AE27" s="282" t="s">
        <v>187</v>
      </c>
      <c r="AF27" s="281" t="s">
        <v>182</v>
      </c>
      <c r="AG27" s="281" t="s">
        <v>182</v>
      </c>
      <c r="AH27" s="282" t="s">
        <v>183</v>
      </c>
      <c r="AI27" s="282" t="s">
        <v>184</v>
      </c>
      <c r="AJ27" s="282" t="s">
        <v>185</v>
      </c>
      <c r="AK27" s="282" t="s">
        <v>186</v>
      </c>
      <c r="AL27" s="282" t="s">
        <v>187</v>
      </c>
      <c r="AM27" s="281" t="s">
        <v>182</v>
      </c>
      <c r="AN27" s="281" t="s">
        <v>182</v>
      </c>
      <c r="AO27" s="282" t="s">
        <v>183</v>
      </c>
      <c r="AP27" s="282" t="s">
        <v>184</v>
      </c>
      <c r="AQ27" s="282" t="s">
        <v>185</v>
      </c>
      <c r="AR27" s="282" t="s">
        <v>186</v>
      </c>
      <c r="AS27" s="282" t="s">
        <v>187</v>
      </c>
      <c r="AT27" s="281" t="s">
        <v>182</v>
      </c>
      <c r="AU27" s="283" t="s">
        <v>182</v>
      </c>
      <c r="AV27" s="282" t="s">
        <v>183</v>
      </c>
      <c r="AW27" s="282" t="s">
        <v>184</v>
      </c>
      <c r="AX27" s="282" t="s">
        <v>185</v>
      </c>
      <c r="AY27" s="282" t="s">
        <v>186</v>
      </c>
      <c r="AZ27" s="282" t="s">
        <v>187</v>
      </c>
      <c r="BA27" s="281" t="s">
        <v>182</v>
      </c>
      <c r="BB27" s="281" t="s">
        <v>182</v>
      </c>
      <c r="BC27" s="282" t="s">
        <v>183</v>
      </c>
      <c r="BD27" s="282" t="s">
        <v>184</v>
      </c>
      <c r="BE27" s="282" t="s">
        <v>185</v>
      </c>
      <c r="BF27" s="282" t="s">
        <v>186</v>
      </c>
      <c r="BG27" s="282" t="s">
        <v>187</v>
      </c>
      <c r="BH27" s="281" t="s">
        <v>182</v>
      </c>
      <c r="BI27" s="281" t="s">
        <v>182</v>
      </c>
      <c r="BJ27" s="282" t="s">
        <v>183</v>
      </c>
      <c r="BK27" s="282" t="s">
        <v>184</v>
      </c>
      <c r="BL27" s="282" t="s">
        <v>185</v>
      </c>
      <c r="BM27" s="282" t="s">
        <v>186</v>
      </c>
      <c r="BN27" s="282" t="s">
        <v>187</v>
      </c>
      <c r="BO27" s="281" t="s">
        <v>182</v>
      </c>
      <c r="BP27" s="281" t="s">
        <v>182</v>
      </c>
      <c r="BQ27" s="282" t="s">
        <v>183</v>
      </c>
      <c r="BR27" s="282" t="s">
        <v>184</v>
      </c>
      <c r="BS27" s="282" t="s">
        <v>185</v>
      </c>
      <c r="BT27" s="282" t="s">
        <v>186</v>
      </c>
      <c r="BU27" s="282" t="s">
        <v>187</v>
      </c>
      <c r="BV27" s="35" t="s">
        <v>157</v>
      </c>
      <c r="BW27" s="33" t="s">
        <v>34</v>
      </c>
      <c r="BX27" s="35" t="s">
        <v>157</v>
      </c>
      <c r="BY27" s="33" t="s">
        <v>34</v>
      </c>
      <c r="BZ27" s="277"/>
      <c r="CA27" s="279"/>
    </row>
    <row r="28" customFormat="false" ht="16.5" hidden="false" customHeight="false" outlineLevel="0" collapsed="false">
      <c r="A28" s="284" t="n">
        <v>1</v>
      </c>
      <c r="B28" s="285" t="n">
        <v>2</v>
      </c>
      <c r="C28" s="285" t="n">
        <v>3</v>
      </c>
      <c r="D28" s="285" t="n">
        <f aca="false">C28+1</f>
        <v>4</v>
      </c>
      <c r="E28" s="285" t="n">
        <f aca="false">D28+1</f>
        <v>5</v>
      </c>
      <c r="F28" s="285" t="n">
        <f aca="false">E28+1</f>
        <v>6</v>
      </c>
      <c r="G28" s="285" t="n">
        <f aca="false">F28+1</f>
        <v>7</v>
      </c>
      <c r="H28" s="285" t="n">
        <f aca="false">G28+1</f>
        <v>8</v>
      </c>
      <c r="I28" s="285" t="n">
        <f aca="false">H28+1</f>
        <v>9</v>
      </c>
      <c r="J28" s="285" t="n">
        <f aca="false">I28+1</f>
        <v>10</v>
      </c>
      <c r="K28" s="285" t="n">
        <f aca="false">J28+1</f>
        <v>11</v>
      </c>
      <c r="L28" s="286" t="n">
        <f aca="false">K28+1</f>
        <v>12</v>
      </c>
      <c r="M28" s="285" t="n">
        <f aca="false">L28+1</f>
        <v>13</v>
      </c>
      <c r="N28" s="285" t="n">
        <f aca="false">M28+1</f>
        <v>14</v>
      </c>
      <c r="O28" s="285" t="n">
        <f aca="false">N28+1</f>
        <v>15</v>
      </c>
      <c r="P28" s="285" t="n">
        <f aca="false">O28+1</f>
        <v>16</v>
      </c>
      <c r="Q28" s="285" t="n">
        <f aca="false">P28+1</f>
        <v>17</v>
      </c>
      <c r="R28" s="285" t="n">
        <f aca="false">Q28+1</f>
        <v>18</v>
      </c>
      <c r="S28" s="285" t="n">
        <f aca="false">R28+1</f>
        <v>19</v>
      </c>
      <c r="T28" s="285" t="n">
        <f aca="false">S28+1</f>
        <v>20</v>
      </c>
      <c r="U28" s="285" t="n">
        <f aca="false">T28+1</f>
        <v>21</v>
      </c>
      <c r="V28" s="285" t="n">
        <f aca="false">U28+1</f>
        <v>22</v>
      </c>
      <c r="W28" s="285" t="n">
        <f aca="false">V28+1</f>
        <v>23</v>
      </c>
      <c r="X28" s="285" t="n">
        <f aca="false">W28+1</f>
        <v>24</v>
      </c>
      <c r="Y28" s="285" t="n">
        <f aca="false">X28+1</f>
        <v>25</v>
      </c>
      <c r="Z28" s="285" t="n">
        <f aca="false">Y28+1</f>
        <v>26</v>
      </c>
      <c r="AA28" s="285" t="n">
        <f aca="false">Z28+1</f>
        <v>27</v>
      </c>
      <c r="AB28" s="285" t="n">
        <f aca="false">AA28+1</f>
        <v>28</v>
      </c>
      <c r="AC28" s="285" t="n">
        <f aca="false">AB28+1</f>
        <v>29</v>
      </c>
      <c r="AD28" s="285" t="n">
        <f aca="false">AC28+1</f>
        <v>30</v>
      </c>
      <c r="AE28" s="285" t="n">
        <f aca="false">AD28+1</f>
        <v>31</v>
      </c>
      <c r="AF28" s="285" t="n">
        <f aca="false">AE28+1</f>
        <v>32</v>
      </c>
      <c r="AG28" s="285" t="n">
        <f aca="false">AF28+1</f>
        <v>33</v>
      </c>
      <c r="AH28" s="285" t="n">
        <f aca="false">AG28+1</f>
        <v>34</v>
      </c>
      <c r="AI28" s="285" t="n">
        <f aca="false">AH28+1</f>
        <v>35</v>
      </c>
      <c r="AJ28" s="285" t="n">
        <f aca="false">AI28+1</f>
        <v>36</v>
      </c>
      <c r="AK28" s="285" t="n">
        <f aca="false">AJ28+1</f>
        <v>37</v>
      </c>
      <c r="AL28" s="285" t="n">
        <f aca="false">AK28+1</f>
        <v>38</v>
      </c>
      <c r="AM28" s="285" t="n">
        <f aca="false">AL28+1</f>
        <v>39</v>
      </c>
      <c r="AN28" s="285" t="n">
        <f aca="false">AM28+1</f>
        <v>40</v>
      </c>
      <c r="AO28" s="285" t="n">
        <f aca="false">AN28+1</f>
        <v>41</v>
      </c>
      <c r="AP28" s="285" t="n">
        <f aca="false">AO28+1</f>
        <v>42</v>
      </c>
      <c r="AQ28" s="285" t="n">
        <f aca="false">AP28+1</f>
        <v>43</v>
      </c>
      <c r="AR28" s="285" t="n">
        <f aca="false">AQ28+1</f>
        <v>44</v>
      </c>
      <c r="AS28" s="285" t="n">
        <f aca="false">AR28+1</f>
        <v>45</v>
      </c>
      <c r="AT28" s="285" t="n">
        <f aca="false">AS28+1</f>
        <v>46</v>
      </c>
      <c r="AU28" s="286" t="n">
        <f aca="false">AT28+1</f>
        <v>47</v>
      </c>
      <c r="AV28" s="285" t="n">
        <f aca="false">AU28+1</f>
        <v>48</v>
      </c>
      <c r="AW28" s="285" t="n">
        <f aca="false">AV28+1</f>
        <v>49</v>
      </c>
      <c r="AX28" s="285" t="n">
        <f aca="false">AW28+1</f>
        <v>50</v>
      </c>
      <c r="AY28" s="285" t="n">
        <f aca="false">AX28+1</f>
        <v>51</v>
      </c>
      <c r="AZ28" s="285" t="n">
        <f aca="false">AY28+1</f>
        <v>52</v>
      </c>
      <c r="BA28" s="285" t="n">
        <f aca="false">AZ28+1</f>
        <v>53</v>
      </c>
      <c r="BB28" s="285" t="n">
        <f aca="false">BA28+1</f>
        <v>54</v>
      </c>
      <c r="BC28" s="285" t="n">
        <f aca="false">BB28+1</f>
        <v>55</v>
      </c>
      <c r="BD28" s="285" t="n">
        <f aca="false">BC28+1</f>
        <v>56</v>
      </c>
      <c r="BE28" s="285" t="n">
        <f aca="false">BD28+1</f>
        <v>57</v>
      </c>
      <c r="BF28" s="285" t="n">
        <f aca="false">BE28+1</f>
        <v>58</v>
      </c>
      <c r="BG28" s="285" t="n">
        <f aca="false">BF28+1</f>
        <v>59</v>
      </c>
      <c r="BH28" s="285" t="n">
        <f aca="false">BG28+1</f>
        <v>60</v>
      </c>
      <c r="BI28" s="285" t="n">
        <f aca="false">BH28+1</f>
        <v>61</v>
      </c>
      <c r="BJ28" s="285" t="n">
        <f aca="false">BI28+1</f>
        <v>62</v>
      </c>
      <c r="BK28" s="285" t="n">
        <f aca="false">BJ28+1</f>
        <v>63</v>
      </c>
      <c r="BL28" s="285" t="n">
        <f aca="false">BK28+1</f>
        <v>64</v>
      </c>
      <c r="BM28" s="285" t="n">
        <f aca="false">BL28+1</f>
        <v>65</v>
      </c>
      <c r="BN28" s="285" t="n">
        <f aca="false">BM28+1</f>
        <v>66</v>
      </c>
      <c r="BO28" s="285" t="n">
        <f aca="false">BN28+1</f>
        <v>67</v>
      </c>
      <c r="BP28" s="285" t="n">
        <f aca="false">BO28+1</f>
        <v>68</v>
      </c>
      <c r="BQ28" s="285" t="n">
        <f aca="false">BP28+1</f>
        <v>69</v>
      </c>
      <c r="BR28" s="285" t="n">
        <f aca="false">BQ28+1</f>
        <v>70</v>
      </c>
      <c r="BS28" s="285" t="n">
        <f aca="false">BR28+1</f>
        <v>71</v>
      </c>
      <c r="BT28" s="285" t="n">
        <f aca="false">BS28+1</f>
        <v>72</v>
      </c>
      <c r="BU28" s="285" t="n">
        <f aca="false">BT28+1</f>
        <v>73</v>
      </c>
      <c r="BV28" s="285" t="n">
        <f aca="false">BU28+1</f>
        <v>74</v>
      </c>
      <c r="BW28" s="285" t="n">
        <f aca="false">BV28+1</f>
        <v>75</v>
      </c>
      <c r="BX28" s="285" t="n">
        <f aca="false">BW28+1</f>
        <v>76</v>
      </c>
      <c r="BY28" s="285" t="n">
        <f aca="false">BX28+1</f>
        <v>77</v>
      </c>
      <c r="BZ28" s="287" t="n">
        <f aca="false">BY28+1</f>
        <v>78</v>
      </c>
      <c r="CA28" s="31"/>
    </row>
    <row r="29" s="295" customFormat="true" ht="21" hidden="false" customHeight="false" outlineLevel="0" collapsed="false">
      <c r="A29" s="41"/>
      <c r="B29" s="42" t="s">
        <v>40</v>
      </c>
      <c r="C29" s="288"/>
      <c r="D29" s="289" t="n">
        <f aca="false">L29+S29+Z29+AG29</f>
        <v>23.33</v>
      </c>
      <c r="E29" s="290" t="n">
        <f aca="false">E30+E66</f>
        <v>23.33</v>
      </c>
      <c r="F29" s="290" t="n">
        <f aca="false">F30+F66</f>
        <v>1.26</v>
      </c>
      <c r="G29" s="290"/>
      <c r="H29" s="290" t="n">
        <f aca="false">H30+H66</f>
        <v>12.5</v>
      </c>
      <c r="I29" s="290"/>
      <c r="J29" s="291"/>
      <c r="K29" s="290"/>
      <c r="L29" s="292" t="n">
        <f aca="false">L30+L66</f>
        <v>0.149</v>
      </c>
      <c r="M29" s="290" t="n">
        <f aca="false">M30+M66</f>
        <v>1.26</v>
      </c>
      <c r="N29" s="290"/>
      <c r="O29" s="290" t="n">
        <f aca="false">O30+O66</f>
        <v>0.4</v>
      </c>
      <c r="P29" s="290"/>
      <c r="Q29" s="290"/>
      <c r="R29" s="290"/>
      <c r="S29" s="290" t="n">
        <f aca="false">S30+S66</f>
        <v>4.54094256779661</v>
      </c>
      <c r="T29" s="290"/>
      <c r="U29" s="290"/>
      <c r="V29" s="290" t="n">
        <f aca="false">V30+V66</f>
        <v>3.16</v>
      </c>
      <c r="W29" s="290"/>
      <c r="X29" s="290"/>
      <c r="Y29" s="290"/>
      <c r="Z29" s="290" t="n">
        <f aca="false">Z30+Z66</f>
        <v>6.18265334745763</v>
      </c>
      <c r="AA29" s="290"/>
      <c r="AB29" s="290"/>
      <c r="AC29" s="290" t="n">
        <f aca="false">AC30+AC66</f>
        <v>6.07</v>
      </c>
      <c r="AD29" s="290"/>
      <c r="AE29" s="290"/>
      <c r="AF29" s="290"/>
      <c r="AG29" s="290" t="n">
        <f aca="false">AG30+AG66</f>
        <v>12.4574040847458</v>
      </c>
      <c r="AH29" s="290"/>
      <c r="AI29" s="290"/>
      <c r="AJ29" s="290" t="n">
        <f aca="false">AJ30+AJ66</f>
        <v>2.87</v>
      </c>
      <c r="AK29" s="290"/>
      <c r="AL29" s="291"/>
      <c r="AM29" s="289" t="n">
        <f aca="false">AN29</f>
        <v>0.23332203</v>
      </c>
      <c r="AN29" s="290" t="n">
        <f aca="false">AN30+AN66</f>
        <v>0.23332203</v>
      </c>
      <c r="AO29" s="290" t="n">
        <f aca="false">AO30+AO66</f>
        <v>1.26</v>
      </c>
      <c r="AP29" s="290"/>
      <c r="AQ29" s="290" t="n">
        <f aca="false">AQ30+AQ66</f>
        <v>0.4</v>
      </c>
      <c r="AR29" s="290"/>
      <c r="AS29" s="291"/>
      <c r="AT29" s="289" t="n">
        <f aca="false">AU29+BB29+BI29+BP29</f>
        <v>0.149</v>
      </c>
      <c r="AU29" s="292" t="n">
        <f aca="false">AU30+AU66</f>
        <v>0.149</v>
      </c>
      <c r="AV29" s="290" t="n">
        <f aca="false">AV30+AV66</f>
        <v>1.26</v>
      </c>
      <c r="AW29" s="290"/>
      <c r="AX29" s="290" t="n">
        <f aca="false">AX30+AX66</f>
        <v>0.4</v>
      </c>
      <c r="AY29" s="290"/>
      <c r="AZ29" s="290"/>
      <c r="BA29" s="290"/>
      <c r="BB29" s="290" t="n">
        <f aca="false">BB30+BB66</f>
        <v>0</v>
      </c>
      <c r="BC29" s="290" t="n">
        <f aca="false">BC30+BC66</f>
        <v>0</v>
      </c>
      <c r="BD29" s="290"/>
      <c r="BE29" s="290" t="n">
        <f aca="false">BE30+BE66</f>
        <v>0</v>
      </c>
      <c r="BF29" s="290"/>
      <c r="BG29" s="290"/>
      <c r="BH29" s="290"/>
      <c r="BI29" s="290" t="n">
        <f aca="false">BI30+BI66</f>
        <v>0</v>
      </c>
      <c r="BJ29" s="290" t="n">
        <f aca="false">BJ30+BJ66</f>
        <v>0</v>
      </c>
      <c r="BK29" s="290"/>
      <c r="BL29" s="290" t="n">
        <f aca="false">BL30+BL66</f>
        <v>0</v>
      </c>
      <c r="BM29" s="290"/>
      <c r="BN29" s="290"/>
      <c r="BO29" s="290"/>
      <c r="BP29" s="290" t="n">
        <f aca="false">BP30+BP66</f>
        <v>0</v>
      </c>
      <c r="BQ29" s="290" t="n">
        <f aca="false">BQ30+BQ66</f>
        <v>0</v>
      </c>
      <c r="BR29" s="290"/>
      <c r="BS29" s="290" t="n">
        <f aca="false">BS30+BS66</f>
        <v>0</v>
      </c>
      <c r="BT29" s="290"/>
      <c r="BU29" s="291" t="n">
        <f aca="false">BU30+BU66</f>
        <v>0</v>
      </c>
      <c r="BV29" s="290" t="n">
        <f aca="false">BV30+BV66</f>
        <v>23.09667797</v>
      </c>
      <c r="BW29" s="291" t="n">
        <f aca="false">1-AN29/E29</f>
        <v>0.989999055722246</v>
      </c>
      <c r="BX29" s="293"/>
      <c r="BY29" s="293"/>
      <c r="BZ29" s="294"/>
    </row>
    <row r="30" s="295" customFormat="true" ht="31.5" hidden="false" customHeight="false" outlineLevel="0" collapsed="false">
      <c r="A30" s="41" t="n">
        <v>1</v>
      </c>
      <c r="B30" s="296" t="str">
        <f aca="false">'10 Квартал финансирование'!B30</f>
        <v>Техническое перевооружение и реконструкция</v>
      </c>
      <c r="C30" s="114"/>
      <c r="D30" s="297"/>
      <c r="E30" s="290" t="n">
        <f aca="false">SUM(E31:E55)+E57+E61</f>
        <v>23.33</v>
      </c>
      <c r="F30" s="290" t="n">
        <f aca="false">SUM(F31:F55)+F57+F61</f>
        <v>1.26</v>
      </c>
      <c r="G30" s="290"/>
      <c r="H30" s="290" t="n">
        <f aca="false">SUM(H31:H55)+H57+H61</f>
        <v>12.5</v>
      </c>
      <c r="I30" s="290"/>
      <c r="J30" s="291"/>
      <c r="K30" s="290"/>
      <c r="L30" s="292" t="n">
        <f aca="false">SUM(L31:L55)+L57+L61</f>
        <v>0.149</v>
      </c>
      <c r="M30" s="290" t="n">
        <f aca="false">SUM(M31:M55)+M57+M61</f>
        <v>1.26</v>
      </c>
      <c r="N30" s="290"/>
      <c r="O30" s="290" t="n">
        <f aca="false">SUM(O31:O55)+O57+O61</f>
        <v>0.4</v>
      </c>
      <c r="P30" s="290"/>
      <c r="Q30" s="290"/>
      <c r="R30" s="290"/>
      <c r="S30" s="290" t="n">
        <f aca="false">SUM(S31:S55)+S57+S61</f>
        <v>4.54094256779661</v>
      </c>
      <c r="T30" s="290"/>
      <c r="U30" s="290"/>
      <c r="V30" s="290" t="n">
        <f aca="false">SUM(V31:V55)+V57+V61</f>
        <v>3.16</v>
      </c>
      <c r="W30" s="290"/>
      <c r="X30" s="290"/>
      <c r="Y30" s="290"/>
      <c r="Z30" s="290" t="n">
        <f aca="false">SUM(Z31:Z55)+Z57+Z61</f>
        <v>6.18265334745763</v>
      </c>
      <c r="AA30" s="290"/>
      <c r="AB30" s="290"/>
      <c r="AC30" s="290" t="n">
        <f aca="false">SUM(AC31:AC55)+AC57+AC61</f>
        <v>6.07</v>
      </c>
      <c r="AD30" s="290"/>
      <c r="AE30" s="290"/>
      <c r="AF30" s="290"/>
      <c r="AG30" s="290" t="n">
        <f aca="false">SUM(AG31:AG55)+AG57+AG61</f>
        <v>12.4574040847458</v>
      </c>
      <c r="AH30" s="290"/>
      <c r="AI30" s="290"/>
      <c r="AJ30" s="290" t="n">
        <f aca="false">SUM(AJ31:AJ55)+AJ57+AJ61</f>
        <v>2.87</v>
      </c>
      <c r="AK30" s="290"/>
      <c r="AL30" s="291"/>
      <c r="AM30" s="289" t="n">
        <v>32.02643</v>
      </c>
      <c r="AN30" s="290" t="n">
        <f aca="false">SUM(AN31:AN55)+AN57+AN61</f>
        <v>0.23332203</v>
      </c>
      <c r="AO30" s="290" t="n">
        <f aca="false">SUM(AO31:AO55)+AO57+AO61</f>
        <v>1.26</v>
      </c>
      <c r="AP30" s="290"/>
      <c r="AQ30" s="290" t="n">
        <f aca="false">SUM(AQ31:AQ55)+AQ57+AQ61</f>
        <v>0.4</v>
      </c>
      <c r="AR30" s="290"/>
      <c r="AS30" s="291"/>
      <c r="AT30" s="290"/>
      <c r="AU30" s="292" t="n">
        <f aca="false">SUM(AU31:AU55)+AU57+AU61</f>
        <v>0.149</v>
      </c>
      <c r="AV30" s="290" t="n">
        <f aca="false">SUM(AV31:AV55)+AV57+AV61</f>
        <v>1.26</v>
      </c>
      <c r="AW30" s="290"/>
      <c r="AX30" s="290" t="n">
        <f aca="false">SUM(AX31:AX55)+AX57+AX61</f>
        <v>0.4</v>
      </c>
      <c r="AY30" s="290"/>
      <c r="AZ30" s="290"/>
      <c r="BA30" s="290"/>
      <c r="BB30" s="290" t="n">
        <f aca="false">SUM(BB31:BB55)+BB57+BB61</f>
        <v>0</v>
      </c>
      <c r="BC30" s="290"/>
      <c r="BD30" s="290"/>
      <c r="BE30" s="290" t="n">
        <f aca="false">SUM(BE31:BE55)+BE57+BE61</f>
        <v>0</v>
      </c>
      <c r="BF30" s="290"/>
      <c r="BG30" s="290"/>
      <c r="BH30" s="290"/>
      <c r="BI30" s="290" t="n">
        <f aca="false">SUM(BI31:BI55)+BI57+BI61</f>
        <v>0</v>
      </c>
      <c r="BJ30" s="290"/>
      <c r="BK30" s="290"/>
      <c r="BL30" s="290" t="n">
        <f aca="false">SUM(BL31:BL55)+BL57+BL61</f>
        <v>0</v>
      </c>
      <c r="BM30" s="290"/>
      <c r="BN30" s="290"/>
      <c r="BO30" s="290"/>
      <c r="BP30" s="290" t="n">
        <f aca="false">SUM(BP31:BP55)+BP57+BP61</f>
        <v>0</v>
      </c>
      <c r="BQ30" s="290" t="n">
        <f aca="false">SUM(BQ31:BQ55)+BQ57+BQ61</f>
        <v>0</v>
      </c>
      <c r="BR30" s="290"/>
      <c r="BS30" s="290" t="n">
        <f aca="false">SUM(BS31:BS55)+BS57+BS61</f>
        <v>0</v>
      </c>
      <c r="BT30" s="290"/>
      <c r="BU30" s="291" t="n">
        <f aca="false">SUM(BU31:BU55)+BU57+BU61</f>
        <v>0</v>
      </c>
      <c r="BV30" s="290" t="n">
        <f aca="false">SUM(BV31:BV55)+BV57+BV61</f>
        <v>23.09667797</v>
      </c>
      <c r="BW30" s="291" t="n">
        <f aca="false">1-AN30/E30</f>
        <v>0.989999055722246</v>
      </c>
      <c r="BX30" s="293"/>
      <c r="BY30" s="293"/>
      <c r="BZ30" s="294"/>
    </row>
    <row r="31" customFormat="false" ht="47.25" hidden="false" customHeight="false" outlineLevel="0" collapsed="false">
      <c r="A31" s="298" t="str">
        <f aca="false">'10 Квартал финансирование'!A31</f>
        <v>1</v>
      </c>
      <c r="B31" s="299" t="str">
        <f aca="false">'10 Квартал финансирование'!B31</f>
        <v>Реконструкция ВЛ-10 кВ от ТП -165 до ТП-186 (СИП), п.Иноземцево, L= 0,3 км</v>
      </c>
      <c r="C31" s="300" t="str">
        <f aca="false">'10 Квартал финансирование'!C31</f>
        <v>G_Gelezno_014</v>
      </c>
      <c r="D31" s="301"/>
      <c r="E31" s="302" t="n">
        <f aca="false">'12 Квартал освоение'!J29</f>
        <v>0.381099110169492</v>
      </c>
      <c r="F31" s="302"/>
      <c r="G31" s="302"/>
      <c r="H31" s="303" t="n">
        <v>0.3</v>
      </c>
      <c r="I31" s="302"/>
      <c r="J31" s="302"/>
      <c r="K31" s="302"/>
      <c r="L31" s="304"/>
      <c r="M31" s="302"/>
      <c r="N31" s="302"/>
      <c r="O31" s="302"/>
      <c r="P31" s="302"/>
      <c r="Q31" s="302"/>
      <c r="R31" s="302"/>
      <c r="S31" s="302"/>
      <c r="T31" s="302"/>
      <c r="U31" s="302"/>
      <c r="V31" s="302"/>
      <c r="W31" s="302"/>
      <c r="X31" s="302"/>
      <c r="Y31" s="302"/>
      <c r="Z31" s="302" t="n">
        <f aca="false">E31</f>
        <v>0.381099110169492</v>
      </c>
      <c r="AA31" s="302"/>
      <c r="AB31" s="302"/>
      <c r="AC31" s="302" t="n">
        <f aca="false">H31</f>
        <v>0.3</v>
      </c>
      <c r="AD31" s="302"/>
      <c r="AE31" s="302"/>
      <c r="AF31" s="302"/>
      <c r="AG31" s="302"/>
      <c r="AH31" s="302"/>
      <c r="AI31" s="302"/>
      <c r="AJ31" s="302"/>
      <c r="AK31" s="302"/>
      <c r="AL31" s="302"/>
      <c r="AM31" s="302"/>
      <c r="AN31" s="305" t="n">
        <f aca="false">'12 Квартал освоение'!L29</f>
        <v>0</v>
      </c>
      <c r="AO31" s="302"/>
      <c r="AP31" s="302"/>
      <c r="AQ31" s="305"/>
      <c r="AR31" s="305"/>
      <c r="AS31" s="302"/>
      <c r="AT31" s="302"/>
      <c r="AU31" s="304"/>
      <c r="AV31" s="302"/>
      <c r="AW31" s="302"/>
      <c r="AX31" s="302"/>
      <c r="AY31" s="302"/>
      <c r="AZ31" s="302"/>
      <c r="BA31" s="302"/>
      <c r="BB31" s="302"/>
      <c r="BC31" s="302"/>
      <c r="BD31" s="302"/>
      <c r="BE31" s="302"/>
      <c r="BF31" s="302"/>
      <c r="BG31" s="302"/>
      <c r="BH31" s="302"/>
      <c r="BI31" s="302"/>
      <c r="BJ31" s="302"/>
      <c r="BK31" s="302"/>
      <c r="BL31" s="302"/>
      <c r="BM31" s="302"/>
      <c r="BN31" s="302"/>
      <c r="BO31" s="302"/>
      <c r="BP31" s="302"/>
      <c r="BQ31" s="302"/>
      <c r="BR31" s="302"/>
      <c r="BS31" s="302"/>
      <c r="BT31" s="302"/>
      <c r="BU31" s="302"/>
      <c r="BV31" s="306" t="n">
        <f aca="false">E31-AN31</f>
        <v>0.381099110169492</v>
      </c>
      <c r="BW31" s="307" t="n">
        <f aca="false">1-AN31/E31</f>
        <v>1</v>
      </c>
      <c r="BX31" s="302"/>
      <c r="BY31" s="308"/>
      <c r="BZ31" s="309"/>
    </row>
    <row r="32" customFormat="false" ht="47.25" hidden="false" customHeight="false" outlineLevel="0" collapsed="false">
      <c r="A32" s="298" t="str">
        <f aca="false">'10 Квартал финансирование'!A32</f>
        <v>2</v>
      </c>
      <c r="B32" s="299" t="str">
        <f aca="false">'10 Квартал финансирование'!B32</f>
        <v>Реконструкция ВЛ-0,4 кВ в СИП от ТП-30 ул.Октябрьская, г.Железноводск, L=0,5 км</v>
      </c>
      <c r="C32" s="300" t="str">
        <f aca="false">'10 Квартал финансирование'!C32</f>
        <v>G_Gelezno_015</v>
      </c>
      <c r="D32" s="301"/>
      <c r="E32" s="302" t="n">
        <f aca="false">'12 Квартал освоение'!J30</f>
        <v>0.363012161016949</v>
      </c>
      <c r="F32" s="302"/>
      <c r="G32" s="302"/>
      <c r="H32" s="303" t="n">
        <v>0.5</v>
      </c>
      <c r="I32" s="302"/>
      <c r="J32" s="302"/>
      <c r="K32" s="302"/>
      <c r="L32" s="304"/>
      <c r="M32" s="302"/>
      <c r="N32" s="302"/>
      <c r="O32" s="302"/>
      <c r="P32" s="302"/>
      <c r="Q32" s="302"/>
      <c r="R32" s="302"/>
      <c r="S32" s="302" t="n">
        <f aca="false">E32</f>
        <v>0.363012161016949</v>
      </c>
      <c r="T32" s="302"/>
      <c r="U32" s="302"/>
      <c r="V32" s="302" t="n">
        <f aca="false">H32</f>
        <v>0.5</v>
      </c>
      <c r="W32" s="302"/>
      <c r="X32" s="302"/>
      <c r="Y32" s="302"/>
      <c r="Z32" s="302"/>
      <c r="AA32" s="302"/>
      <c r="AB32" s="302"/>
      <c r="AC32" s="302"/>
      <c r="AD32" s="302"/>
      <c r="AE32" s="302"/>
      <c r="AF32" s="302"/>
      <c r="AG32" s="302"/>
      <c r="AH32" s="302"/>
      <c r="AI32" s="302"/>
      <c r="AJ32" s="302"/>
      <c r="AK32" s="302"/>
      <c r="AL32" s="302"/>
      <c r="AM32" s="310" t="n">
        <f aca="false">AM30-AM29</f>
        <v>31.79310797</v>
      </c>
      <c r="AN32" s="305" t="n">
        <f aca="false">'12 Квартал освоение'!L30</f>
        <v>0.00366617</v>
      </c>
      <c r="AO32" s="302"/>
      <c r="AP32" s="302"/>
      <c r="AQ32" s="305"/>
      <c r="AR32" s="305"/>
      <c r="AS32" s="302"/>
      <c r="AT32" s="302"/>
      <c r="AU32" s="304"/>
      <c r="AV32" s="302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6" t="n">
        <f aca="false">'12 Квартал освоение'!X30</f>
        <v>0</v>
      </c>
      <c r="BJ32" s="302"/>
      <c r="BK32" s="302"/>
      <c r="BL32" s="302"/>
      <c r="BM32" s="302"/>
      <c r="BN32" s="302"/>
      <c r="BO32" s="302"/>
      <c r="BP32" s="302"/>
      <c r="BQ32" s="302"/>
      <c r="BR32" s="302"/>
      <c r="BS32" s="302"/>
      <c r="BT32" s="302"/>
      <c r="BU32" s="302"/>
      <c r="BV32" s="306" t="n">
        <f aca="false">E32-AN32</f>
        <v>0.359345991016949</v>
      </c>
      <c r="BW32" s="307" t="n">
        <f aca="false">1-AN32/E32</f>
        <v>0.989900696467773</v>
      </c>
      <c r="BX32" s="311"/>
      <c r="BY32" s="311"/>
      <c r="BZ32" s="309"/>
    </row>
    <row r="33" customFormat="false" ht="47.25" hidden="false" customHeight="false" outlineLevel="0" collapsed="false">
      <c r="A33" s="298" t="str">
        <f aca="false">'10 Квартал финансирование'!A33</f>
        <v>3</v>
      </c>
      <c r="B33" s="299" t="str">
        <f aca="false">'10 Квартал финансирование'!B33</f>
        <v>Реконструкция ВЛ-0,4 кВ в СИП от ТП-31 ул.Октябрьская, г.Железноводск, L=0,4 км</v>
      </c>
      <c r="C33" s="300" t="str">
        <f aca="false">'10 Квартал финансирование'!C33</f>
        <v>G_Gelezno_016</v>
      </c>
      <c r="D33" s="301"/>
      <c r="E33" s="302" t="n">
        <f aca="false">'12 Квартал освоение'!J31</f>
        <v>0.409125330508475</v>
      </c>
      <c r="F33" s="302"/>
      <c r="G33" s="302"/>
      <c r="H33" s="303" t="n">
        <v>0.4</v>
      </c>
      <c r="I33" s="302"/>
      <c r="J33" s="302"/>
      <c r="K33" s="302"/>
      <c r="L33" s="304"/>
      <c r="M33" s="302"/>
      <c r="N33" s="302"/>
      <c r="O33" s="302"/>
      <c r="P33" s="302"/>
      <c r="Q33" s="302"/>
      <c r="R33" s="302"/>
      <c r="S33" s="302" t="n">
        <f aca="false">E33</f>
        <v>0.409125330508475</v>
      </c>
      <c r="T33" s="302"/>
      <c r="U33" s="302"/>
      <c r="V33" s="302" t="n">
        <f aca="false">H33</f>
        <v>0.4</v>
      </c>
      <c r="W33" s="302"/>
      <c r="X33" s="302"/>
      <c r="Y33" s="302"/>
      <c r="Z33" s="302"/>
      <c r="AA33" s="302"/>
      <c r="AB33" s="302"/>
      <c r="AC33" s="302"/>
      <c r="AD33" s="302"/>
      <c r="AE33" s="302"/>
      <c r="AF33" s="302"/>
      <c r="AG33" s="302"/>
      <c r="AH33" s="302"/>
      <c r="AI33" s="302"/>
      <c r="AJ33" s="302"/>
      <c r="AK33" s="302"/>
      <c r="AL33" s="302"/>
      <c r="AM33" s="302"/>
      <c r="AN33" s="305" t="n">
        <f aca="false">'12 Квартал освоение'!L31</f>
        <v>0.00366617</v>
      </c>
      <c r="AO33" s="302"/>
      <c r="AP33" s="302"/>
      <c r="AQ33" s="305"/>
      <c r="AR33" s="305"/>
      <c r="AS33" s="302"/>
      <c r="AT33" s="302"/>
      <c r="AU33" s="304"/>
      <c r="AV33" s="302"/>
      <c r="AW33" s="302"/>
      <c r="AX33" s="302"/>
      <c r="AY33" s="302"/>
      <c r="AZ33" s="302"/>
      <c r="BA33" s="302"/>
      <c r="BB33" s="302"/>
      <c r="BC33" s="302"/>
      <c r="BD33" s="302"/>
      <c r="BE33" s="302"/>
      <c r="BF33" s="302"/>
      <c r="BG33" s="302"/>
      <c r="BH33" s="302"/>
      <c r="BI33" s="302"/>
      <c r="BJ33" s="302"/>
      <c r="BK33" s="302"/>
      <c r="BL33" s="302"/>
      <c r="BM33" s="302"/>
      <c r="BN33" s="302"/>
      <c r="BO33" s="302"/>
      <c r="BP33" s="302"/>
      <c r="BQ33" s="302"/>
      <c r="BR33" s="302"/>
      <c r="BS33" s="302"/>
      <c r="BT33" s="302"/>
      <c r="BU33" s="302"/>
      <c r="BV33" s="306" t="n">
        <f aca="false">E33-AN33</f>
        <v>0.405459160508475</v>
      </c>
      <c r="BW33" s="307" t="n">
        <f aca="false">1-AN33/E33</f>
        <v>0.99103900510036</v>
      </c>
      <c r="BX33" s="311"/>
      <c r="BY33" s="311"/>
      <c r="BZ33" s="309"/>
    </row>
    <row r="34" customFormat="false" ht="47.25" hidden="false" customHeight="false" outlineLevel="0" collapsed="false">
      <c r="A34" s="298" t="str">
        <f aca="false">'10 Квартал финансирование'!A34</f>
        <v>4</v>
      </c>
      <c r="B34" s="299" t="str">
        <f aca="false">'10 Квартал финансирование'!B34</f>
        <v>Реконструкция ВЛ-0,4 кВ в СИП по ул.Развальская, г.Железноводск, L=0,25 км</v>
      </c>
      <c r="C34" s="300" t="str">
        <f aca="false">'10 Квартал финансирование'!C34</f>
        <v>G_Gelezno_017</v>
      </c>
      <c r="D34" s="301"/>
      <c r="E34" s="302" t="n">
        <f aca="false">'12 Квартал освоение'!J32</f>
        <v>0.205026449152542</v>
      </c>
      <c r="F34" s="302"/>
      <c r="G34" s="302"/>
      <c r="H34" s="303" t="n">
        <v>0.25</v>
      </c>
      <c r="I34" s="302"/>
      <c r="J34" s="302"/>
      <c r="K34" s="302"/>
      <c r="L34" s="304"/>
      <c r="M34" s="302"/>
      <c r="N34" s="302"/>
      <c r="O34" s="302"/>
      <c r="P34" s="302"/>
      <c r="Q34" s="302"/>
      <c r="R34" s="302"/>
      <c r="S34" s="302" t="n">
        <f aca="false">E34</f>
        <v>0.205026449152542</v>
      </c>
      <c r="T34" s="302"/>
      <c r="U34" s="302"/>
      <c r="V34" s="302" t="n">
        <f aca="false">H34</f>
        <v>0.25</v>
      </c>
      <c r="W34" s="302"/>
      <c r="X34" s="302"/>
      <c r="Y34" s="302"/>
      <c r="Z34" s="302"/>
      <c r="AA34" s="302"/>
      <c r="AB34" s="302"/>
      <c r="AC34" s="302"/>
      <c r="AD34" s="302"/>
      <c r="AE34" s="302"/>
      <c r="AF34" s="302"/>
      <c r="AG34" s="302"/>
      <c r="AH34" s="302"/>
      <c r="AI34" s="302"/>
      <c r="AJ34" s="302"/>
      <c r="AK34" s="302"/>
      <c r="AL34" s="302"/>
      <c r="AM34" s="302"/>
      <c r="AN34" s="305" t="n">
        <f aca="false">'12 Квартал освоение'!L32</f>
        <v>0.00366617</v>
      </c>
      <c r="AO34" s="302"/>
      <c r="AP34" s="302"/>
      <c r="AQ34" s="305"/>
      <c r="AR34" s="305"/>
      <c r="AS34" s="302"/>
      <c r="AT34" s="302"/>
      <c r="AU34" s="304"/>
      <c r="AV34" s="302"/>
      <c r="AW34" s="302"/>
      <c r="AX34" s="302"/>
      <c r="AY34" s="302"/>
      <c r="AZ34" s="302"/>
      <c r="BA34" s="302"/>
      <c r="BB34" s="302"/>
      <c r="BC34" s="302"/>
      <c r="BD34" s="302"/>
      <c r="BE34" s="302"/>
      <c r="BF34" s="302"/>
      <c r="BG34" s="302"/>
      <c r="BH34" s="302"/>
      <c r="BI34" s="302"/>
      <c r="BJ34" s="302"/>
      <c r="BK34" s="302"/>
      <c r="BL34" s="302"/>
      <c r="BM34" s="302"/>
      <c r="BN34" s="302"/>
      <c r="BO34" s="302"/>
      <c r="BP34" s="302"/>
      <c r="BQ34" s="302"/>
      <c r="BR34" s="302"/>
      <c r="BS34" s="302"/>
      <c r="BT34" s="302"/>
      <c r="BU34" s="302"/>
      <c r="BV34" s="306" t="n">
        <f aca="false">E34-AN34</f>
        <v>0.201360279152542</v>
      </c>
      <c r="BW34" s="307" t="n">
        <f aca="false">1-AN34/E34</f>
        <v>0.982118550971576</v>
      </c>
      <c r="BX34" s="311"/>
      <c r="BY34" s="311"/>
      <c r="BZ34" s="309"/>
    </row>
    <row r="35" customFormat="false" ht="47.25" hidden="false" customHeight="false" outlineLevel="0" collapsed="false">
      <c r="A35" s="298" t="str">
        <f aca="false">'10 Квартал финансирование'!A35</f>
        <v>5</v>
      </c>
      <c r="B35" s="299" t="str">
        <f aca="false">'10 Квартал финансирование'!B35</f>
        <v>Реконструкция ВЛ-0,4 кВ в СИП по ул.Пушкина от ТП-185, п.Иноземцево, L=0,35 км</v>
      </c>
      <c r="C35" s="300" t="str">
        <f aca="false">'10 Квартал финансирование'!C35</f>
        <v>G_Gelezno_018</v>
      </c>
      <c r="D35" s="301"/>
      <c r="E35" s="302" t="n">
        <f aca="false">'12 Квартал освоение'!J33</f>
        <v>0.700291474576271</v>
      </c>
      <c r="F35" s="302"/>
      <c r="G35" s="302"/>
      <c r="H35" s="303" t="n">
        <v>0.35</v>
      </c>
      <c r="I35" s="302"/>
      <c r="J35" s="302"/>
      <c r="K35" s="302"/>
      <c r="L35" s="304"/>
      <c r="M35" s="302"/>
      <c r="N35" s="302"/>
      <c r="O35" s="302"/>
      <c r="P35" s="302"/>
      <c r="Q35" s="302"/>
      <c r="R35" s="302"/>
      <c r="S35" s="302" t="n">
        <f aca="false">E35</f>
        <v>0.700291474576271</v>
      </c>
      <c r="T35" s="302"/>
      <c r="U35" s="302"/>
      <c r="V35" s="302" t="n">
        <f aca="false">H35</f>
        <v>0.35</v>
      </c>
      <c r="W35" s="302"/>
      <c r="X35" s="302"/>
      <c r="Y35" s="302"/>
      <c r="Z35" s="302"/>
      <c r="AA35" s="302"/>
      <c r="AB35" s="302"/>
      <c r="AC35" s="302"/>
      <c r="AD35" s="302"/>
      <c r="AE35" s="302"/>
      <c r="AF35" s="302"/>
      <c r="AG35" s="302"/>
      <c r="AH35" s="302"/>
      <c r="AI35" s="302"/>
      <c r="AJ35" s="302"/>
      <c r="AK35" s="302"/>
      <c r="AL35" s="302"/>
      <c r="AM35" s="302"/>
      <c r="AN35" s="305" t="n">
        <f aca="false">'12 Квартал освоение'!L33</f>
        <v>0.00366617</v>
      </c>
      <c r="AO35" s="302"/>
      <c r="AP35" s="302"/>
      <c r="AQ35" s="305"/>
      <c r="AR35" s="305"/>
      <c r="AS35" s="302"/>
      <c r="AT35" s="302"/>
      <c r="AU35" s="304"/>
      <c r="AV35" s="302"/>
      <c r="AW35" s="302"/>
      <c r="AX35" s="302"/>
      <c r="AY35" s="302"/>
      <c r="AZ35" s="302"/>
      <c r="BA35" s="302"/>
      <c r="BB35" s="302"/>
      <c r="BC35" s="302"/>
      <c r="BD35" s="302"/>
      <c r="BE35" s="302"/>
      <c r="BF35" s="302"/>
      <c r="BG35" s="302"/>
      <c r="BH35" s="302"/>
      <c r="BI35" s="302"/>
      <c r="BJ35" s="302"/>
      <c r="BK35" s="302"/>
      <c r="BL35" s="302"/>
      <c r="BM35" s="302"/>
      <c r="BN35" s="302"/>
      <c r="BO35" s="302"/>
      <c r="BP35" s="302"/>
      <c r="BQ35" s="302"/>
      <c r="BR35" s="302"/>
      <c r="BS35" s="302"/>
      <c r="BT35" s="302"/>
      <c r="BU35" s="302"/>
      <c r="BV35" s="306" t="n">
        <f aca="false">E35-AN35</f>
        <v>0.696625304576271</v>
      </c>
      <c r="BW35" s="307" t="n">
        <f aca="false">1-AN35/E35</f>
        <v>0.994764794184852</v>
      </c>
      <c r="BX35" s="311"/>
      <c r="BY35" s="311"/>
      <c r="BZ35" s="309"/>
    </row>
    <row r="36" customFormat="false" ht="63" hidden="false" customHeight="false" outlineLevel="0" collapsed="false">
      <c r="A36" s="298" t="str">
        <f aca="false">'10 Квартал финансирование'!A36</f>
        <v>6</v>
      </c>
      <c r="B36" s="299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6" s="300" t="str">
        <f aca="false">'10 Квартал финансирование'!C36</f>
        <v>G_Gelezno_019</v>
      </c>
      <c r="D36" s="301"/>
      <c r="E36" s="302" t="n">
        <f aca="false">'12 Квартал освоение'!J34</f>
        <v>0.148694288135593</v>
      </c>
      <c r="F36" s="302"/>
      <c r="G36" s="302"/>
      <c r="H36" s="303" t="n">
        <v>0.18</v>
      </c>
      <c r="I36" s="302"/>
      <c r="J36" s="302"/>
      <c r="K36" s="302"/>
      <c r="L36" s="304"/>
      <c r="M36" s="302"/>
      <c r="N36" s="302"/>
      <c r="O36" s="302"/>
      <c r="P36" s="302"/>
      <c r="Q36" s="302"/>
      <c r="R36" s="302"/>
      <c r="S36" s="302" t="n">
        <f aca="false">E36</f>
        <v>0.148694288135593</v>
      </c>
      <c r="T36" s="302"/>
      <c r="U36" s="302"/>
      <c r="V36" s="302" t="n">
        <f aca="false">H36</f>
        <v>0.18</v>
      </c>
      <c r="W36" s="302"/>
      <c r="X36" s="302"/>
      <c r="Y36" s="302"/>
      <c r="Z36" s="302"/>
      <c r="AA36" s="302"/>
      <c r="AB36" s="302"/>
      <c r="AC36" s="302"/>
      <c r="AD36" s="302"/>
      <c r="AE36" s="302"/>
      <c r="AF36" s="302"/>
      <c r="AG36" s="302"/>
      <c r="AH36" s="302"/>
      <c r="AI36" s="302"/>
      <c r="AJ36" s="302"/>
      <c r="AK36" s="302"/>
      <c r="AL36" s="302"/>
      <c r="AM36" s="302"/>
      <c r="AN36" s="305" t="n">
        <f aca="false">'12 Квартал освоение'!L34</f>
        <v>0.00366617</v>
      </c>
      <c r="AO36" s="302"/>
      <c r="AP36" s="302"/>
      <c r="AQ36" s="305"/>
      <c r="AR36" s="305"/>
      <c r="AS36" s="302"/>
      <c r="AT36" s="302"/>
      <c r="AU36" s="304"/>
      <c r="AV36" s="302"/>
      <c r="AW36" s="302"/>
      <c r="AX36" s="302"/>
      <c r="AY36" s="302"/>
      <c r="AZ36" s="302"/>
      <c r="BA36" s="302"/>
      <c r="BB36" s="302"/>
      <c r="BC36" s="302"/>
      <c r="BD36" s="302"/>
      <c r="BE36" s="302"/>
      <c r="BF36" s="302"/>
      <c r="BG36" s="302"/>
      <c r="BH36" s="302"/>
      <c r="BI36" s="302"/>
      <c r="BJ36" s="302"/>
      <c r="BK36" s="302"/>
      <c r="BL36" s="302"/>
      <c r="BM36" s="302"/>
      <c r="BN36" s="302"/>
      <c r="BO36" s="302"/>
      <c r="BP36" s="302"/>
      <c r="BQ36" s="302"/>
      <c r="BR36" s="302"/>
      <c r="BS36" s="302"/>
      <c r="BT36" s="302"/>
      <c r="BU36" s="302"/>
      <c r="BV36" s="306" t="n">
        <f aca="false">E36-AN36</f>
        <v>0.145028118135593</v>
      </c>
      <c r="BW36" s="307" t="n">
        <f aca="false">1-AN36/E36</f>
        <v>0.975344244584184</v>
      </c>
      <c r="BX36" s="311"/>
      <c r="BY36" s="311"/>
      <c r="BZ36" s="309"/>
    </row>
    <row r="37" customFormat="false" ht="63" hidden="false" customHeight="false" outlineLevel="0" collapsed="false">
      <c r="A37" s="298" t="str">
        <f aca="false">'10 Квартал финансирование'!A37</f>
        <v>7</v>
      </c>
      <c r="B37" s="299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7" s="300" t="str">
        <f aca="false">'10 Квартал финансирование'!C37</f>
        <v>G_Gelezno_020</v>
      </c>
      <c r="D37" s="301"/>
      <c r="E37" s="302" t="n">
        <f aca="false">'12 Квартал освоение'!J35</f>
        <v>0.201764491525424</v>
      </c>
      <c r="F37" s="302"/>
      <c r="G37" s="302"/>
      <c r="H37" s="303" t="n">
        <v>0.22</v>
      </c>
      <c r="I37" s="302"/>
      <c r="J37" s="302"/>
      <c r="K37" s="302"/>
      <c r="L37" s="304"/>
      <c r="M37" s="302"/>
      <c r="N37" s="302"/>
      <c r="O37" s="302"/>
      <c r="P37" s="302"/>
      <c r="Q37" s="302"/>
      <c r="R37" s="302"/>
      <c r="S37" s="302" t="n">
        <f aca="false">E37</f>
        <v>0.201764491525424</v>
      </c>
      <c r="T37" s="302"/>
      <c r="U37" s="302"/>
      <c r="V37" s="302" t="n">
        <f aca="false">H37</f>
        <v>0.22</v>
      </c>
      <c r="W37" s="302"/>
      <c r="X37" s="302"/>
      <c r="Y37" s="302"/>
      <c r="Z37" s="302"/>
      <c r="AA37" s="302"/>
      <c r="AB37" s="302"/>
      <c r="AC37" s="302"/>
      <c r="AD37" s="302"/>
      <c r="AE37" s="302"/>
      <c r="AF37" s="302"/>
      <c r="AG37" s="302"/>
      <c r="AH37" s="302"/>
      <c r="AI37" s="302"/>
      <c r="AJ37" s="302"/>
      <c r="AK37" s="302"/>
      <c r="AL37" s="302"/>
      <c r="AM37" s="302"/>
      <c r="AN37" s="305" t="n">
        <f aca="false">'12 Квартал освоение'!L35</f>
        <v>0.00366617</v>
      </c>
      <c r="AO37" s="302"/>
      <c r="AP37" s="302"/>
      <c r="AQ37" s="305"/>
      <c r="AR37" s="305"/>
      <c r="AS37" s="302"/>
      <c r="AT37" s="302"/>
      <c r="AU37" s="304"/>
      <c r="AV37" s="302"/>
      <c r="AW37" s="302"/>
      <c r="AX37" s="302"/>
      <c r="AY37" s="302"/>
      <c r="AZ37" s="302"/>
      <c r="BA37" s="302"/>
      <c r="BB37" s="302"/>
      <c r="BC37" s="302"/>
      <c r="BD37" s="302"/>
      <c r="BE37" s="302"/>
      <c r="BF37" s="302"/>
      <c r="BG37" s="302"/>
      <c r="BH37" s="302"/>
      <c r="BI37" s="302"/>
      <c r="BJ37" s="302"/>
      <c r="BK37" s="302"/>
      <c r="BL37" s="302"/>
      <c r="BM37" s="302"/>
      <c r="BN37" s="302"/>
      <c r="BO37" s="302"/>
      <c r="BP37" s="302"/>
      <c r="BQ37" s="302"/>
      <c r="BR37" s="302"/>
      <c r="BS37" s="302"/>
      <c r="BT37" s="302"/>
      <c r="BU37" s="302"/>
      <c r="BV37" s="306" t="n">
        <f aca="false">E37-AN37</f>
        <v>0.198098321525424</v>
      </c>
      <c r="BW37" s="307" t="n">
        <f aca="false">1-AN37/E37</f>
        <v>0.981829458829538</v>
      </c>
      <c r="BX37" s="311"/>
      <c r="BY37" s="311"/>
      <c r="BZ37" s="309"/>
    </row>
    <row r="38" customFormat="false" ht="63" hidden="false" customHeight="false" outlineLevel="0" collapsed="false">
      <c r="A38" s="298" t="str">
        <f aca="false">'10 Квартал финансирование'!A38</f>
        <v>8</v>
      </c>
      <c r="B38" s="299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8" s="300" t="str">
        <f aca="false">'10 Квартал финансирование'!C38</f>
        <v>G_Gelezno_021</v>
      </c>
      <c r="D38" s="301"/>
      <c r="E38" s="302" t="n">
        <f aca="false">'12 Квартал освоение'!J36</f>
        <v>0.161253533898305</v>
      </c>
      <c r="F38" s="302"/>
      <c r="G38" s="302"/>
      <c r="H38" s="303" t="n">
        <v>0.14</v>
      </c>
      <c r="I38" s="302"/>
      <c r="J38" s="302"/>
      <c r="K38" s="302"/>
      <c r="L38" s="304"/>
      <c r="M38" s="302"/>
      <c r="N38" s="302"/>
      <c r="O38" s="302"/>
      <c r="P38" s="302"/>
      <c r="Q38" s="302"/>
      <c r="R38" s="302"/>
      <c r="S38" s="302" t="n">
        <f aca="false">E38</f>
        <v>0.161253533898305</v>
      </c>
      <c r="T38" s="302"/>
      <c r="U38" s="302"/>
      <c r="V38" s="302" t="n">
        <f aca="false">H38</f>
        <v>0.14</v>
      </c>
      <c r="W38" s="302"/>
      <c r="X38" s="302"/>
      <c r="Y38" s="302"/>
      <c r="Z38" s="302"/>
      <c r="AA38" s="302"/>
      <c r="AB38" s="302"/>
      <c r="AC38" s="302"/>
      <c r="AD38" s="302"/>
      <c r="AE38" s="302"/>
      <c r="AF38" s="302"/>
      <c r="AG38" s="302"/>
      <c r="AH38" s="302"/>
      <c r="AI38" s="302"/>
      <c r="AJ38" s="302"/>
      <c r="AK38" s="302"/>
      <c r="AL38" s="302"/>
      <c r="AM38" s="302"/>
      <c r="AN38" s="305" t="n">
        <f aca="false">'12 Квартал освоение'!L36</f>
        <v>0.00366617</v>
      </c>
      <c r="AO38" s="302"/>
      <c r="AP38" s="302"/>
      <c r="AQ38" s="305"/>
      <c r="AR38" s="305"/>
      <c r="AS38" s="302"/>
      <c r="AT38" s="302"/>
      <c r="AU38" s="304"/>
      <c r="AV38" s="302"/>
      <c r="AW38" s="302"/>
      <c r="AX38" s="302"/>
      <c r="AY38" s="302"/>
      <c r="AZ38" s="302"/>
      <c r="BA38" s="302"/>
      <c r="BB38" s="302"/>
      <c r="BC38" s="302"/>
      <c r="BD38" s="302"/>
      <c r="BE38" s="302"/>
      <c r="BF38" s="302"/>
      <c r="BG38" s="302"/>
      <c r="BH38" s="302"/>
      <c r="BI38" s="302"/>
      <c r="BJ38" s="302"/>
      <c r="BK38" s="302"/>
      <c r="BL38" s="302"/>
      <c r="BM38" s="302"/>
      <c r="BN38" s="302"/>
      <c r="BO38" s="302"/>
      <c r="BP38" s="302"/>
      <c r="BQ38" s="302"/>
      <c r="BR38" s="302"/>
      <c r="BS38" s="302"/>
      <c r="BT38" s="302"/>
      <c r="BU38" s="302"/>
      <c r="BV38" s="306" t="n">
        <f aca="false">E38-AN38</f>
        <v>0.157587363898305</v>
      </c>
      <c r="BW38" s="307" t="n">
        <f aca="false">1-AN38/E38</f>
        <v>0.977264560277407</v>
      </c>
      <c r="BX38" s="311"/>
      <c r="BY38" s="311"/>
      <c r="BZ38" s="309"/>
    </row>
    <row r="39" customFormat="false" ht="47.25" hidden="false" customHeight="false" outlineLevel="0" collapsed="false">
      <c r="A39" s="298" t="str">
        <f aca="false">'10 Квартал финансирование'!A39</f>
        <v>9</v>
      </c>
      <c r="B39" s="299" t="str">
        <f aca="false">'10 Квартал финансирование'!B39</f>
        <v>Реконструкция ВЛ-0,4 кВ ул.Глинки ( инв.№ 0000357 ), г.Железноводск, пос.Бештау, L=0,64 км</v>
      </c>
      <c r="C39" s="300" t="str">
        <f aca="false">'10 Квартал финансирование'!C39</f>
        <v>G_Gelezno_022</v>
      </c>
      <c r="D39" s="301"/>
      <c r="E39" s="302" t="n">
        <f aca="false">'12 Квартал освоение'!J37</f>
        <v>0.590544830508475</v>
      </c>
      <c r="F39" s="302"/>
      <c r="G39" s="302"/>
      <c r="H39" s="303" t="n">
        <v>0.64</v>
      </c>
      <c r="I39" s="302"/>
      <c r="J39" s="302"/>
      <c r="K39" s="302"/>
      <c r="L39" s="304"/>
      <c r="M39" s="302"/>
      <c r="N39" s="302"/>
      <c r="O39" s="302"/>
      <c r="P39" s="302"/>
      <c r="Q39" s="302"/>
      <c r="R39" s="302"/>
      <c r="S39" s="302" t="n">
        <f aca="false">E39</f>
        <v>0.590544830508475</v>
      </c>
      <c r="T39" s="302"/>
      <c r="U39" s="302"/>
      <c r="V39" s="302" t="n">
        <f aca="false">H39</f>
        <v>0.64</v>
      </c>
      <c r="W39" s="302"/>
      <c r="X39" s="302"/>
      <c r="Y39" s="302"/>
      <c r="Z39" s="302"/>
      <c r="AA39" s="302"/>
      <c r="AB39" s="302"/>
      <c r="AC39" s="302"/>
      <c r="AD39" s="302"/>
      <c r="AE39" s="302"/>
      <c r="AF39" s="302"/>
      <c r="AG39" s="302"/>
      <c r="AH39" s="302"/>
      <c r="AI39" s="302"/>
      <c r="AJ39" s="302"/>
      <c r="AK39" s="302"/>
      <c r="AL39" s="302"/>
      <c r="AM39" s="302"/>
      <c r="AN39" s="305" t="n">
        <f aca="false">'12 Квартал освоение'!L37</f>
        <v>0.00366617</v>
      </c>
      <c r="AO39" s="302"/>
      <c r="AP39" s="302"/>
      <c r="AQ39" s="305"/>
      <c r="AR39" s="305"/>
      <c r="AS39" s="302"/>
      <c r="AT39" s="302"/>
      <c r="AU39" s="304"/>
      <c r="AV39" s="302"/>
      <c r="AW39" s="302"/>
      <c r="AX39" s="302"/>
      <c r="AY39" s="302"/>
      <c r="AZ39" s="302"/>
      <c r="BA39" s="302"/>
      <c r="BB39" s="302"/>
      <c r="BC39" s="302"/>
      <c r="BD39" s="302"/>
      <c r="BE39" s="302"/>
      <c r="BF39" s="302"/>
      <c r="BG39" s="302"/>
      <c r="BH39" s="302"/>
      <c r="BI39" s="302"/>
      <c r="BJ39" s="302"/>
      <c r="BK39" s="302"/>
      <c r="BL39" s="302"/>
      <c r="BM39" s="302"/>
      <c r="BN39" s="302"/>
      <c r="BO39" s="302"/>
      <c r="BP39" s="302"/>
      <c r="BQ39" s="302"/>
      <c r="BR39" s="302"/>
      <c r="BS39" s="302"/>
      <c r="BT39" s="302"/>
      <c r="BU39" s="302"/>
      <c r="BV39" s="306" t="n">
        <f aca="false">E39-AN39</f>
        <v>0.586878660508475</v>
      </c>
      <c r="BW39" s="307" t="n">
        <f aca="false">1-AN39/E39</f>
        <v>0.993791885373303</v>
      </c>
      <c r="BX39" s="311"/>
      <c r="BY39" s="311"/>
      <c r="BZ39" s="309"/>
    </row>
    <row r="40" customFormat="false" ht="47.25" hidden="false" customHeight="false" outlineLevel="0" collapsed="false">
      <c r="A40" s="298" t="str">
        <f aca="false">'10 Квартал финансирование'!A40</f>
        <v>10</v>
      </c>
      <c r="B40" s="299" t="str">
        <f aca="false">'10 Квартал финансирование'!B40</f>
        <v>Реконструкция ВЛ-0,4 кВ ул.Глинки ( инв.№ 0000358 ), г.Железноводск, пос.Бештау, L=0,36 км</v>
      </c>
      <c r="C40" s="300" t="str">
        <f aca="false">'10 Квартал финансирование'!C40</f>
        <v>G_Gelezno_023</v>
      </c>
      <c r="D40" s="301"/>
      <c r="E40" s="302" t="n">
        <f aca="false">'12 Квартал освоение'!J38</f>
        <v>0.364302847457627</v>
      </c>
      <c r="F40" s="302"/>
      <c r="G40" s="302"/>
      <c r="H40" s="303" t="n">
        <v>0.36</v>
      </c>
      <c r="I40" s="302"/>
      <c r="J40" s="302"/>
      <c r="K40" s="302"/>
      <c r="L40" s="304"/>
      <c r="M40" s="302"/>
      <c r="N40" s="302"/>
      <c r="O40" s="302"/>
      <c r="P40" s="302"/>
      <c r="Q40" s="302"/>
      <c r="R40" s="302"/>
      <c r="S40" s="302" t="n">
        <f aca="false">E40</f>
        <v>0.364302847457627</v>
      </c>
      <c r="T40" s="302"/>
      <c r="U40" s="302"/>
      <c r="V40" s="302" t="n">
        <f aca="false">H40</f>
        <v>0.36</v>
      </c>
      <c r="W40" s="302"/>
      <c r="X40" s="302"/>
      <c r="Y40" s="302"/>
      <c r="Z40" s="302"/>
      <c r="AA40" s="302"/>
      <c r="AB40" s="302"/>
      <c r="AC40" s="302"/>
      <c r="AD40" s="302"/>
      <c r="AE40" s="302"/>
      <c r="AF40" s="302"/>
      <c r="AG40" s="302"/>
      <c r="AH40" s="302"/>
      <c r="AI40" s="302"/>
      <c r="AJ40" s="302"/>
      <c r="AK40" s="302"/>
      <c r="AL40" s="302"/>
      <c r="AM40" s="302"/>
      <c r="AN40" s="305" t="n">
        <f aca="false">'12 Квартал освоение'!L38</f>
        <v>0.00366617</v>
      </c>
      <c r="AO40" s="302"/>
      <c r="AP40" s="302"/>
      <c r="AQ40" s="305"/>
      <c r="AR40" s="305"/>
      <c r="AS40" s="302"/>
      <c r="AT40" s="302"/>
      <c r="AU40" s="304"/>
      <c r="AV40" s="302"/>
      <c r="AW40" s="302"/>
      <c r="AX40" s="302"/>
      <c r="AY40" s="302"/>
      <c r="AZ40" s="302"/>
      <c r="BA40" s="302"/>
      <c r="BB40" s="302"/>
      <c r="BC40" s="302"/>
      <c r="BD40" s="302"/>
      <c r="BE40" s="302"/>
      <c r="BF40" s="302"/>
      <c r="BG40" s="302"/>
      <c r="BH40" s="302"/>
      <c r="BI40" s="302"/>
      <c r="BJ40" s="302"/>
      <c r="BK40" s="302"/>
      <c r="BL40" s="302"/>
      <c r="BM40" s="302"/>
      <c r="BN40" s="302"/>
      <c r="BO40" s="302"/>
      <c r="BP40" s="302"/>
      <c r="BQ40" s="302"/>
      <c r="BR40" s="302"/>
      <c r="BS40" s="302"/>
      <c r="BT40" s="302"/>
      <c r="BU40" s="302"/>
      <c r="BV40" s="306" t="n">
        <f aca="false">E40-AN40</f>
        <v>0.360636677457627</v>
      </c>
      <c r="BW40" s="307" t="n">
        <f aca="false">1-AN40/E40</f>
        <v>0.989936477231553</v>
      </c>
      <c r="BX40" s="311"/>
      <c r="BY40" s="311"/>
      <c r="BZ40" s="309"/>
    </row>
    <row r="41" customFormat="false" ht="63" hidden="false" customHeight="false" outlineLevel="0" collapsed="false">
      <c r="A41" s="298" t="str">
        <f aca="false">'10 Квартал финансирование'!A41</f>
        <v>11</v>
      </c>
      <c r="B41" s="299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41" s="300" t="str">
        <f aca="false">'10 Квартал финансирование'!C41</f>
        <v>G_Gelezno_024</v>
      </c>
      <c r="D41" s="301"/>
      <c r="E41" s="302" t="n">
        <f aca="false">'12 Квартал освоение'!J39</f>
        <v>0.1783645</v>
      </c>
      <c r="F41" s="302"/>
      <c r="G41" s="302"/>
      <c r="H41" s="303" t="n">
        <v>0.12</v>
      </c>
      <c r="I41" s="302"/>
      <c r="J41" s="302"/>
      <c r="K41" s="302"/>
      <c r="L41" s="304"/>
      <c r="M41" s="302"/>
      <c r="N41" s="302"/>
      <c r="O41" s="302"/>
      <c r="P41" s="302"/>
      <c r="Q41" s="302"/>
      <c r="R41" s="302"/>
      <c r="S41" s="302" t="n">
        <f aca="false">E41</f>
        <v>0.1783645</v>
      </c>
      <c r="T41" s="302"/>
      <c r="U41" s="302"/>
      <c r="V41" s="302" t="n">
        <f aca="false">H41</f>
        <v>0.12</v>
      </c>
      <c r="W41" s="302"/>
      <c r="X41" s="302"/>
      <c r="Y41" s="302"/>
      <c r="Z41" s="302"/>
      <c r="AA41" s="302"/>
      <c r="AB41" s="302"/>
      <c r="AC41" s="302"/>
      <c r="AD41" s="302"/>
      <c r="AE41" s="302"/>
      <c r="AF41" s="302"/>
      <c r="AG41" s="302"/>
      <c r="AH41" s="302"/>
      <c r="AI41" s="302"/>
      <c r="AJ41" s="302"/>
      <c r="AK41" s="302"/>
      <c r="AL41" s="302"/>
      <c r="AM41" s="302"/>
      <c r="AN41" s="305" t="n">
        <f aca="false">'12 Квартал освоение'!L39</f>
        <v>0.00366617</v>
      </c>
      <c r="AO41" s="302"/>
      <c r="AP41" s="302"/>
      <c r="AQ41" s="305"/>
      <c r="AR41" s="305"/>
      <c r="AS41" s="302"/>
      <c r="AT41" s="302"/>
      <c r="AU41" s="304"/>
      <c r="AV41" s="302"/>
      <c r="AW41" s="302"/>
      <c r="AX41" s="302"/>
      <c r="AY41" s="302"/>
      <c r="AZ41" s="302"/>
      <c r="BA41" s="302"/>
      <c r="BB41" s="302"/>
      <c r="BC41" s="302"/>
      <c r="BD41" s="302"/>
      <c r="BE41" s="302"/>
      <c r="BF41" s="302"/>
      <c r="BG41" s="302"/>
      <c r="BH41" s="302"/>
      <c r="BI41" s="302"/>
      <c r="BJ41" s="302"/>
      <c r="BK41" s="302"/>
      <c r="BL41" s="302"/>
      <c r="BM41" s="302"/>
      <c r="BN41" s="302"/>
      <c r="BO41" s="302"/>
      <c r="BP41" s="302"/>
      <c r="BQ41" s="302"/>
      <c r="BR41" s="302"/>
      <c r="BS41" s="302"/>
      <c r="BT41" s="302"/>
      <c r="BU41" s="302"/>
      <c r="BV41" s="306" t="n">
        <f aca="false">E41-AN41</f>
        <v>0.17469833</v>
      </c>
      <c r="BW41" s="307" t="n">
        <f aca="false">1-AN41/E41</f>
        <v>0.979445629595575</v>
      </c>
      <c r="BX41" s="311"/>
      <c r="BY41" s="311"/>
      <c r="BZ41" s="309"/>
    </row>
    <row r="42" customFormat="false" ht="47.25" hidden="false" customHeight="false" outlineLevel="0" collapsed="false">
      <c r="A42" s="298" t="str">
        <f aca="false">'10 Квартал финансирование'!A42</f>
        <v>12</v>
      </c>
      <c r="B42" s="299" t="str">
        <f aca="false">'10 Квартал финансирование'!B42</f>
        <v>Реконструкция ВЛ-0,4 кВ в СИП от ТП-172 по ул Мира, п.Иноземцево, L=0,5 км</v>
      </c>
      <c r="C42" s="300" t="str">
        <f aca="false">'10 Квартал финансирование'!C42</f>
        <v>G_Gelezno_025</v>
      </c>
      <c r="D42" s="301"/>
      <c r="E42" s="302" t="n">
        <f aca="false">'12 Квартал освоение'!J40</f>
        <v>0.833497542372881</v>
      </c>
      <c r="F42" s="302"/>
      <c r="G42" s="302"/>
      <c r="H42" s="303" t="n">
        <v>0.5</v>
      </c>
      <c r="I42" s="302"/>
      <c r="J42" s="302"/>
      <c r="K42" s="302"/>
      <c r="L42" s="304"/>
      <c r="M42" s="302"/>
      <c r="N42" s="302"/>
      <c r="O42" s="302"/>
      <c r="P42" s="302"/>
      <c r="Q42" s="302"/>
      <c r="R42" s="302"/>
      <c r="S42" s="302"/>
      <c r="T42" s="302"/>
      <c r="U42" s="302"/>
      <c r="V42" s="302"/>
      <c r="W42" s="302"/>
      <c r="X42" s="302"/>
      <c r="Y42" s="302"/>
      <c r="Z42" s="302" t="n">
        <f aca="false">E42</f>
        <v>0.833497542372881</v>
      </c>
      <c r="AA42" s="302"/>
      <c r="AB42" s="302"/>
      <c r="AC42" s="302" t="n">
        <f aca="false">H42</f>
        <v>0.5</v>
      </c>
      <c r="AD42" s="302"/>
      <c r="AE42" s="302"/>
      <c r="AF42" s="302"/>
      <c r="AG42" s="302"/>
      <c r="AH42" s="302"/>
      <c r="AI42" s="302"/>
      <c r="AJ42" s="302"/>
      <c r="AK42" s="302"/>
      <c r="AL42" s="302"/>
      <c r="AM42" s="302"/>
      <c r="AN42" s="305" t="n">
        <f aca="false">'12 Квартал освоение'!L40</f>
        <v>0.00366617</v>
      </c>
      <c r="AO42" s="302"/>
      <c r="AP42" s="302"/>
      <c r="AQ42" s="305"/>
      <c r="AR42" s="305"/>
      <c r="AS42" s="302"/>
      <c r="AT42" s="302"/>
      <c r="AU42" s="304"/>
      <c r="AV42" s="302"/>
      <c r="AW42" s="302"/>
      <c r="AX42" s="302"/>
      <c r="AY42" s="302"/>
      <c r="AZ42" s="302"/>
      <c r="BA42" s="302"/>
      <c r="BB42" s="302"/>
      <c r="BC42" s="302"/>
      <c r="BD42" s="302"/>
      <c r="BE42" s="302"/>
      <c r="BF42" s="302"/>
      <c r="BG42" s="302"/>
      <c r="BH42" s="302"/>
      <c r="BI42" s="302"/>
      <c r="BJ42" s="302"/>
      <c r="BK42" s="302"/>
      <c r="BL42" s="302"/>
      <c r="BM42" s="302"/>
      <c r="BN42" s="302"/>
      <c r="BO42" s="302"/>
      <c r="BP42" s="302"/>
      <c r="BQ42" s="302"/>
      <c r="BR42" s="302"/>
      <c r="BS42" s="302"/>
      <c r="BT42" s="302"/>
      <c r="BU42" s="302"/>
      <c r="BV42" s="306" t="n">
        <f aca="false">E42-AN42</f>
        <v>0.829831372372881</v>
      </c>
      <c r="BW42" s="307" t="n">
        <f aca="false">1-AN42/E42</f>
        <v>0.995601462735496</v>
      </c>
      <c r="BX42" s="311"/>
      <c r="BY42" s="311"/>
      <c r="BZ42" s="309"/>
    </row>
    <row r="43" customFormat="false" ht="47.25" hidden="false" customHeight="false" outlineLevel="0" collapsed="false">
      <c r="A43" s="298" t="str">
        <f aca="false">'10 Квартал финансирование'!A43</f>
        <v>13</v>
      </c>
      <c r="B43" s="299" t="str">
        <f aca="false">'10 Квартал финансирование'!B43</f>
        <v>Реконструкция ВЛ-0,4 кВ в СИП от ТП-176 по ул Мира, п.Иноземцево, L=0,8 км</v>
      </c>
      <c r="C43" s="300" t="str">
        <f aca="false">'10 Квартал финансирование'!C43</f>
        <v>G_Gelezno_026</v>
      </c>
      <c r="D43" s="301"/>
      <c r="E43" s="302" t="n">
        <f aca="false">'12 Квартал освоение'!J41</f>
        <v>0.838549559322034</v>
      </c>
      <c r="F43" s="302"/>
      <c r="G43" s="302"/>
      <c r="H43" s="303" t="n">
        <v>0.8</v>
      </c>
      <c r="I43" s="302"/>
      <c r="J43" s="302"/>
      <c r="K43" s="302"/>
      <c r="L43" s="304"/>
      <c r="M43" s="302"/>
      <c r="N43" s="302"/>
      <c r="O43" s="302"/>
      <c r="P43" s="302"/>
      <c r="Q43" s="302"/>
      <c r="R43" s="302"/>
      <c r="S43" s="302"/>
      <c r="T43" s="302"/>
      <c r="U43" s="302"/>
      <c r="V43" s="302"/>
      <c r="W43" s="302"/>
      <c r="X43" s="302"/>
      <c r="Y43" s="302"/>
      <c r="Z43" s="302" t="n">
        <f aca="false">E43</f>
        <v>0.838549559322034</v>
      </c>
      <c r="AA43" s="302"/>
      <c r="AB43" s="302"/>
      <c r="AC43" s="302" t="n">
        <f aca="false">H43</f>
        <v>0.8</v>
      </c>
      <c r="AD43" s="302"/>
      <c r="AE43" s="302"/>
      <c r="AF43" s="302"/>
      <c r="AG43" s="302"/>
      <c r="AH43" s="302"/>
      <c r="AI43" s="302"/>
      <c r="AJ43" s="302"/>
      <c r="AK43" s="302"/>
      <c r="AL43" s="302"/>
      <c r="AM43" s="302"/>
      <c r="AN43" s="305" t="n">
        <f aca="false">'12 Квартал освоение'!L41</f>
        <v>0.00366617</v>
      </c>
      <c r="AO43" s="302"/>
      <c r="AP43" s="302"/>
      <c r="AQ43" s="305"/>
      <c r="AR43" s="305"/>
      <c r="AS43" s="302"/>
      <c r="AT43" s="302"/>
      <c r="AU43" s="304"/>
      <c r="AV43" s="302"/>
      <c r="AW43" s="302"/>
      <c r="AX43" s="302"/>
      <c r="AY43" s="302"/>
      <c r="AZ43" s="302"/>
      <c r="BA43" s="302"/>
      <c r="BB43" s="302"/>
      <c r="BC43" s="302"/>
      <c r="BD43" s="302"/>
      <c r="BE43" s="302"/>
      <c r="BF43" s="302"/>
      <c r="BG43" s="302"/>
      <c r="BH43" s="302"/>
      <c r="BI43" s="302"/>
      <c r="BJ43" s="302"/>
      <c r="BK43" s="302"/>
      <c r="BL43" s="302"/>
      <c r="BM43" s="302"/>
      <c r="BN43" s="302"/>
      <c r="BO43" s="302"/>
      <c r="BP43" s="302"/>
      <c r="BQ43" s="302"/>
      <c r="BR43" s="302"/>
      <c r="BS43" s="302"/>
      <c r="BT43" s="302"/>
      <c r="BU43" s="302"/>
      <c r="BV43" s="306" t="n">
        <f aca="false">E43-AN43</f>
        <v>0.834883389322034</v>
      </c>
      <c r="BW43" s="307" t="n">
        <f aca="false">1-AN43/E43</f>
        <v>0.995627962641869</v>
      </c>
      <c r="BX43" s="311"/>
      <c r="BY43" s="311"/>
      <c r="BZ43" s="309"/>
    </row>
    <row r="44" customFormat="false" ht="47.25" hidden="false" customHeight="false" outlineLevel="0" collapsed="false">
      <c r="A44" s="298" t="str">
        <f aca="false">'10 Квартал финансирование'!A44</f>
        <v>14</v>
      </c>
      <c r="B44" s="299" t="str">
        <f aca="false">'10 Квартал финансирование'!B44</f>
        <v>Реконструкция ВЛ-0,4 кВ в СИП по ул.Шоссейная, п.Иноземцево, L=0,5 км</v>
      </c>
      <c r="C44" s="300" t="str">
        <f aca="false">'10 Квартал финансирование'!C44</f>
        <v>G_Gelezno_027</v>
      </c>
      <c r="D44" s="301"/>
      <c r="E44" s="302" t="n">
        <f aca="false">'12 Квартал освоение'!J42</f>
        <v>0.603408</v>
      </c>
      <c r="F44" s="302"/>
      <c r="G44" s="302"/>
      <c r="H44" s="303" t="n">
        <v>0.5</v>
      </c>
      <c r="I44" s="302"/>
      <c r="J44" s="302"/>
      <c r="K44" s="302"/>
      <c r="L44" s="304"/>
      <c r="M44" s="302"/>
      <c r="N44" s="302"/>
      <c r="O44" s="302"/>
      <c r="P44" s="302"/>
      <c r="Q44" s="302"/>
      <c r="R44" s="302"/>
      <c r="S44" s="302"/>
      <c r="T44" s="302"/>
      <c r="U44" s="302"/>
      <c r="V44" s="302"/>
      <c r="W44" s="302"/>
      <c r="X44" s="302"/>
      <c r="Y44" s="302"/>
      <c r="Z44" s="302" t="n">
        <f aca="false">E44</f>
        <v>0.603408</v>
      </c>
      <c r="AA44" s="302"/>
      <c r="AB44" s="302"/>
      <c r="AC44" s="302" t="n">
        <f aca="false">H44</f>
        <v>0.5</v>
      </c>
      <c r="AD44" s="302"/>
      <c r="AE44" s="302"/>
      <c r="AF44" s="302"/>
      <c r="AG44" s="302"/>
      <c r="AH44" s="302"/>
      <c r="AI44" s="302"/>
      <c r="AJ44" s="302"/>
      <c r="AK44" s="302"/>
      <c r="AL44" s="302"/>
      <c r="AM44" s="302"/>
      <c r="AN44" s="305" t="n">
        <f aca="false">'12 Квартал освоение'!L42</f>
        <v>0.00366629</v>
      </c>
      <c r="AO44" s="302"/>
      <c r="AP44" s="302"/>
      <c r="AQ44" s="305"/>
      <c r="AR44" s="305"/>
      <c r="AS44" s="302"/>
      <c r="AT44" s="302"/>
      <c r="AU44" s="304"/>
      <c r="AV44" s="302"/>
      <c r="AW44" s="302"/>
      <c r="AX44" s="302"/>
      <c r="AY44" s="302"/>
      <c r="AZ44" s="302"/>
      <c r="BA44" s="302"/>
      <c r="BB44" s="302"/>
      <c r="BC44" s="302"/>
      <c r="BD44" s="302"/>
      <c r="BE44" s="302"/>
      <c r="BF44" s="302"/>
      <c r="BG44" s="302"/>
      <c r="BH44" s="302"/>
      <c r="BI44" s="302"/>
      <c r="BJ44" s="302"/>
      <c r="BK44" s="302"/>
      <c r="BL44" s="302"/>
      <c r="BM44" s="302"/>
      <c r="BN44" s="302"/>
      <c r="BO44" s="302"/>
      <c r="BP44" s="302"/>
      <c r="BQ44" s="302"/>
      <c r="BR44" s="302"/>
      <c r="BS44" s="302"/>
      <c r="BT44" s="302"/>
      <c r="BU44" s="302"/>
      <c r="BV44" s="306" t="n">
        <f aca="false">E44-AN44</f>
        <v>0.59974171</v>
      </c>
      <c r="BW44" s="307" t="n">
        <f aca="false">1-AN44/E44</f>
        <v>0.993924028186567</v>
      </c>
      <c r="BX44" s="311"/>
      <c r="BY44" s="311"/>
      <c r="BZ44" s="309"/>
    </row>
    <row r="45" customFormat="false" ht="47.25" hidden="false" customHeight="false" outlineLevel="0" collapsed="false">
      <c r="A45" s="298" t="str">
        <f aca="false">'10 Квартал финансирование'!A45</f>
        <v>15</v>
      </c>
      <c r="B45" s="299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5" s="300" t="str">
        <f aca="false">'10 Квартал финансирование'!C45</f>
        <v>G_Gelezno_028</v>
      </c>
      <c r="D45" s="301"/>
      <c r="E45" s="302" t="n">
        <f aca="false">'12 Квартал освоение'!J43</f>
        <v>0.673400813559322</v>
      </c>
      <c r="F45" s="302"/>
      <c r="G45" s="302"/>
      <c r="H45" s="303" t="n">
        <v>0.73</v>
      </c>
      <c r="I45" s="302"/>
      <c r="J45" s="302"/>
      <c r="K45" s="302"/>
      <c r="L45" s="304"/>
      <c r="M45" s="302"/>
      <c r="N45" s="302"/>
      <c r="O45" s="302"/>
      <c r="P45" s="302"/>
      <c r="Q45" s="302"/>
      <c r="R45" s="302"/>
      <c r="S45" s="302"/>
      <c r="T45" s="302"/>
      <c r="U45" s="302"/>
      <c r="V45" s="302"/>
      <c r="W45" s="302"/>
      <c r="X45" s="302"/>
      <c r="Y45" s="302"/>
      <c r="Z45" s="302" t="n">
        <f aca="false">E45</f>
        <v>0.673400813559322</v>
      </c>
      <c r="AA45" s="302"/>
      <c r="AB45" s="302"/>
      <c r="AC45" s="302" t="n">
        <f aca="false">H45</f>
        <v>0.73</v>
      </c>
      <c r="AD45" s="302"/>
      <c r="AE45" s="302"/>
      <c r="AF45" s="302"/>
      <c r="AG45" s="302"/>
      <c r="AH45" s="302"/>
      <c r="AI45" s="302"/>
      <c r="AJ45" s="302"/>
      <c r="AK45" s="302"/>
      <c r="AL45" s="302"/>
      <c r="AM45" s="302"/>
      <c r="AN45" s="305" t="n">
        <f aca="false">'12 Квартал освоение'!L43</f>
        <v>0.00366617</v>
      </c>
      <c r="AO45" s="302"/>
      <c r="AP45" s="302"/>
      <c r="AQ45" s="305"/>
      <c r="AR45" s="305"/>
      <c r="AS45" s="302"/>
      <c r="AT45" s="302"/>
      <c r="AU45" s="304"/>
      <c r="AV45" s="302"/>
      <c r="AW45" s="302"/>
      <c r="AX45" s="302"/>
      <c r="AY45" s="302"/>
      <c r="AZ45" s="302"/>
      <c r="BA45" s="302"/>
      <c r="BB45" s="302"/>
      <c r="BC45" s="302"/>
      <c r="BD45" s="302"/>
      <c r="BE45" s="302"/>
      <c r="BF45" s="302"/>
      <c r="BG45" s="302"/>
      <c r="BH45" s="302"/>
      <c r="BI45" s="302"/>
      <c r="BJ45" s="302"/>
      <c r="BK45" s="302"/>
      <c r="BL45" s="302"/>
      <c r="BM45" s="302"/>
      <c r="BN45" s="302"/>
      <c r="BO45" s="302"/>
      <c r="BP45" s="302"/>
      <c r="BQ45" s="302"/>
      <c r="BR45" s="302"/>
      <c r="BS45" s="302"/>
      <c r="BT45" s="302"/>
      <c r="BU45" s="302"/>
      <c r="BV45" s="306" t="n">
        <f aca="false">E45-AN45</f>
        <v>0.669734643559322</v>
      </c>
      <c r="BW45" s="307" t="n">
        <f aca="false">1-AN45/E45</f>
        <v>0.994555738683145</v>
      </c>
      <c r="BX45" s="311"/>
      <c r="BY45" s="311"/>
      <c r="BZ45" s="309"/>
    </row>
    <row r="46" customFormat="false" ht="47.25" hidden="false" customHeight="false" outlineLevel="0" collapsed="false">
      <c r="A46" s="298" t="str">
        <f aca="false">'10 Квартал финансирование'!A46</f>
        <v>16</v>
      </c>
      <c r="B46" s="299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6" s="300" t="str">
        <f aca="false">'10 Квартал финансирование'!C46</f>
        <v>G_Gelezno_029</v>
      </c>
      <c r="D46" s="301"/>
      <c r="E46" s="302" t="n">
        <f aca="false">'12 Квартал освоение'!J44</f>
        <v>0.649771661016949</v>
      </c>
      <c r="F46" s="302"/>
      <c r="G46" s="302"/>
      <c r="H46" s="303" t="n">
        <v>0.77</v>
      </c>
      <c r="I46" s="302"/>
      <c r="J46" s="302"/>
      <c r="K46" s="302"/>
      <c r="L46" s="304"/>
      <c r="M46" s="302"/>
      <c r="N46" s="302"/>
      <c r="O46" s="302"/>
      <c r="P46" s="302"/>
      <c r="Q46" s="302"/>
      <c r="R46" s="302"/>
      <c r="S46" s="302"/>
      <c r="T46" s="302"/>
      <c r="U46" s="302"/>
      <c r="V46" s="302"/>
      <c r="W46" s="302"/>
      <c r="X46" s="302"/>
      <c r="Y46" s="302"/>
      <c r="Z46" s="302" t="n">
        <f aca="false">E46</f>
        <v>0.649771661016949</v>
      </c>
      <c r="AA46" s="302"/>
      <c r="AB46" s="302"/>
      <c r="AC46" s="302" t="n">
        <f aca="false">H46</f>
        <v>0.77</v>
      </c>
      <c r="AD46" s="302"/>
      <c r="AE46" s="302"/>
      <c r="AF46" s="302"/>
      <c r="AG46" s="302"/>
      <c r="AH46" s="302"/>
      <c r="AI46" s="302"/>
      <c r="AJ46" s="302"/>
      <c r="AK46" s="302"/>
      <c r="AL46" s="302"/>
      <c r="AM46" s="302"/>
      <c r="AN46" s="305" t="n">
        <f aca="false">'12 Квартал освоение'!L44</f>
        <v>0.00366617</v>
      </c>
      <c r="AO46" s="302"/>
      <c r="AP46" s="302"/>
      <c r="AQ46" s="305"/>
      <c r="AR46" s="305"/>
      <c r="AS46" s="302"/>
      <c r="AT46" s="302"/>
      <c r="AU46" s="304"/>
      <c r="AV46" s="302"/>
      <c r="AW46" s="302"/>
      <c r="AX46" s="302"/>
      <c r="AY46" s="302"/>
      <c r="AZ46" s="302"/>
      <c r="BA46" s="302"/>
      <c r="BB46" s="302"/>
      <c r="BC46" s="302"/>
      <c r="BD46" s="302"/>
      <c r="BE46" s="302"/>
      <c r="BF46" s="302"/>
      <c r="BG46" s="302"/>
      <c r="BH46" s="302"/>
      <c r="BI46" s="302"/>
      <c r="BJ46" s="302"/>
      <c r="BK46" s="302"/>
      <c r="BL46" s="302"/>
      <c r="BM46" s="302"/>
      <c r="BN46" s="302"/>
      <c r="BO46" s="302"/>
      <c r="BP46" s="302"/>
      <c r="BQ46" s="302"/>
      <c r="BR46" s="302"/>
      <c r="BS46" s="302"/>
      <c r="BT46" s="302"/>
      <c r="BU46" s="302"/>
      <c r="BV46" s="306" t="n">
        <f aca="false">E46-AN46</f>
        <v>0.646105491016949</v>
      </c>
      <c r="BW46" s="307" t="n">
        <f aca="false">1-AN46/E46</f>
        <v>0.994357756393589</v>
      </c>
      <c r="BX46" s="311"/>
      <c r="BY46" s="311"/>
      <c r="BZ46" s="309"/>
    </row>
    <row r="47" customFormat="false" ht="47.25" hidden="false" customHeight="false" outlineLevel="0" collapsed="false">
      <c r="A47" s="298" t="str">
        <f aca="false">'10 Квартал финансирование'!A47</f>
        <v>17</v>
      </c>
      <c r="B47" s="299" t="str">
        <f aca="false">'10 Квартал финансирование'!B47</f>
        <v>Реконструкция ВЛ-0,4 кВ в СИП от ТП-193 по ул.Колхозная, п.Иноземцево, L=0,8 км</v>
      </c>
      <c r="C47" s="300" t="str">
        <f aca="false">'10 Квартал финансирование'!C47</f>
        <v>G_Gelezno_030</v>
      </c>
      <c r="D47" s="301"/>
      <c r="E47" s="302" t="n">
        <f aca="false">'12 Квартал освоение'!J45</f>
        <v>0.660906093220339</v>
      </c>
      <c r="F47" s="302"/>
      <c r="G47" s="302"/>
      <c r="H47" s="303" t="n">
        <v>0.8</v>
      </c>
      <c r="I47" s="302"/>
      <c r="J47" s="302"/>
      <c r="K47" s="302"/>
      <c r="L47" s="304"/>
      <c r="M47" s="302"/>
      <c r="N47" s="302"/>
      <c r="O47" s="302"/>
      <c r="P47" s="302"/>
      <c r="Q47" s="302"/>
      <c r="R47" s="302"/>
      <c r="S47" s="302"/>
      <c r="T47" s="302"/>
      <c r="U47" s="302"/>
      <c r="V47" s="302"/>
      <c r="W47" s="302"/>
      <c r="X47" s="302"/>
      <c r="Y47" s="302"/>
      <c r="Z47" s="302" t="n">
        <f aca="false">E47</f>
        <v>0.660906093220339</v>
      </c>
      <c r="AA47" s="302"/>
      <c r="AB47" s="302"/>
      <c r="AC47" s="302" t="n">
        <f aca="false">H47</f>
        <v>0.8</v>
      </c>
      <c r="AD47" s="302"/>
      <c r="AE47" s="302"/>
      <c r="AF47" s="302"/>
      <c r="AG47" s="302"/>
      <c r="AH47" s="302"/>
      <c r="AI47" s="302"/>
      <c r="AJ47" s="302"/>
      <c r="AK47" s="302"/>
      <c r="AL47" s="302"/>
      <c r="AM47" s="302"/>
      <c r="AN47" s="305" t="n">
        <f aca="false">'12 Квартал освоение'!L45</f>
        <v>0.00366617</v>
      </c>
      <c r="AO47" s="302"/>
      <c r="AP47" s="302"/>
      <c r="AQ47" s="305"/>
      <c r="AR47" s="305"/>
      <c r="AS47" s="302"/>
      <c r="AT47" s="302"/>
      <c r="AU47" s="304"/>
      <c r="AV47" s="302"/>
      <c r="AW47" s="302"/>
      <c r="AX47" s="302"/>
      <c r="AY47" s="302"/>
      <c r="AZ47" s="302"/>
      <c r="BA47" s="302"/>
      <c r="BB47" s="302"/>
      <c r="BC47" s="302"/>
      <c r="BD47" s="302"/>
      <c r="BE47" s="302"/>
      <c r="BF47" s="302"/>
      <c r="BG47" s="302"/>
      <c r="BH47" s="302"/>
      <c r="BI47" s="302"/>
      <c r="BJ47" s="302"/>
      <c r="BK47" s="302"/>
      <c r="BL47" s="302"/>
      <c r="BM47" s="302"/>
      <c r="BN47" s="302"/>
      <c r="BO47" s="302"/>
      <c r="BP47" s="302"/>
      <c r="BQ47" s="302"/>
      <c r="BR47" s="302"/>
      <c r="BS47" s="302"/>
      <c r="BT47" s="302"/>
      <c r="BU47" s="302"/>
      <c r="BV47" s="306" t="n">
        <f aca="false">E47-AN47</f>
        <v>0.657239923220339</v>
      </c>
      <c r="BW47" s="307" t="n">
        <f aca="false">1-AN47/E47</f>
        <v>0.994452812528727</v>
      </c>
      <c r="BX47" s="311"/>
      <c r="BY47" s="311"/>
      <c r="BZ47" s="309"/>
    </row>
    <row r="48" customFormat="false" ht="47.25" hidden="false" customHeight="false" outlineLevel="0" collapsed="false">
      <c r="A48" s="298" t="str">
        <f aca="false">'10 Квартал финансирование'!A48</f>
        <v>18</v>
      </c>
      <c r="B48" s="299" t="str">
        <f aca="false">'10 Квартал финансирование'!B48</f>
        <v>Реконструкция ВЛ-0,4 кВ в СИП от ТП-184 по ул Колхозная-Гагарина, п.Иноземцево, L=0,4 км</v>
      </c>
      <c r="C48" s="300" t="str">
        <f aca="false">'10 Квартал финансирование'!C48</f>
        <v>G_Gelezno_031</v>
      </c>
      <c r="D48" s="301"/>
      <c r="E48" s="302" t="n">
        <f aca="false">'12 Квартал освоение'!J46</f>
        <v>0.328511076271186</v>
      </c>
      <c r="F48" s="302"/>
      <c r="G48" s="302"/>
      <c r="H48" s="303" t="n">
        <v>0.4</v>
      </c>
      <c r="I48" s="302"/>
      <c r="J48" s="302"/>
      <c r="K48" s="302"/>
      <c r="L48" s="304"/>
      <c r="M48" s="302"/>
      <c r="N48" s="302"/>
      <c r="O48" s="302"/>
      <c r="P48" s="302"/>
      <c r="Q48" s="302"/>
      <c r="R48" s="302"/>
      <c r="S48" s="302"/>
      <c r="T48" s="302"/>
      <c r="U48" s="302"/>
      <c r="V48" s="302"/>
      <c r="W48" s="302"/>
      <c r="X48" s="302"/>
      <c r="Y48" s="302"/>
      <c r="Z48" s="302" t="n">
        <f aca="false">E48</f>
        <v>0.328511076271186</v>
      </c>
      <c r="AA48" s="302"/>
      <c r="AB48" s="302"/>
      <c r="AC48" s="302" t="n">
        <f aca="false">H48</f>
        <v>0.4</v>
      </c>
      <c r="AD48" s="302"/>
      <c r="AE48" s="302"/>
      <c r="AF48" s="302"/>
      <c r="AG48" s="302"/>
      <c r="AH48" s="302"/>
      <c r="AI48" s="302"/>
      <c r="AJ48" s="302"/>
      <c r="AK48" s="302"/>
      <c r="AL48" s="302"/>
      <c r="AM48" s="302"/>
      <c r="AN48" s="305" t="n">
        <f aca="false">'12 Квартал освоение'!L46</f>
        <v>0.00366617</v>
      </c>
      <c r="AO48" s="302"/>
      <c r="AP48" s="302"/>
      <c r="AQ48" s="305"/>
      <c r="AR48" s="305"/>
      <c r="AS48" s="302"/>
      <c r="AT48" s="302"/>
      <c r="AU48" s="304"/>
      <c r="AV48" s="302"/>
      <c r="AW48" s="302"/>
      <c r="AX48" s="302"/>
      <c r="AY48" s="302"/>
      <c r="AZ48" s="302"/>
      <c r="BA48" s="302"/>
      <c r="BB48" s="302"/>
      <c r="BC48" s="302"/>
      <c r="BD48" s="302"/>
      <c r="BE48" s="302"/>
      <c r="BF48" s="302"/>
      <c r="BG48" s="302"/>
      <c r="BH48" s="302"/>
      <c r="BI48" s="302"/>
      <c r="BJ48" s="302"/>
      <c r="BK48" s="302"/>
      <c r="BL48" s="302"/>
      <c r="BM48" s="302"/>
      <c r="BN48" s="302"/>
      <c r="BO48" s="302"/>
      <c r="BP48" s="302"/>
      <c r="BQ48" s="302"/>
      <c r="BR48" s="302"/>
      <c r="BS48" s="302"/>
      <c r="BT48" s="302"/>
      <c r="BU48" s="302"/>
      <c r="BV48" s="306" t="n">
        <f aca="false">E48-AN48</f>
        <v>0.324844906271186</v>
      </c>
      <c r="BW48" s="307" t="n">
        <f aca="false">1-AN48/E48</f>
        <v>0.98884004143296</v>
      </c>
      <c r="BX48" s="311"/>
      <c r="BY48" s="311"/>
      <c r="BZ48" s="309"/>
    </row>
    <row r="49" customFormat="false" ht="47.25" hidden="false" customHeight="false" outlineLevel="0" collapsed="false">
      <c r="A49" s="298" t="str">
        <f aca="false">'10 Квартал финансирование'!A49</f>
        <v>19</v>
      </c>
      <c r="B49" s="299" t="str">
        <f aca="false">'10 Квартал финансирование'!B49</f>
        <v>Реконструкция ВЛ-0,4 кВ в СИП по ул Колхозная (низ), п.Иноземцево, L=1,07 км</v>
      </c>
      <c r="C49" s="300" t="str">
        <f aca="false">'10 Квартал финансирование'!C49</f>
        <v>G_Gelezno_032</v>
      </c>
      <c r="D49" s="301"/>
      <c r="E49" s="302" t="n">
        <f aca="false">'12 Квартал освоение'!J47</f>
        <v>0.801497957627119</v>
      </c>
      <c r="F49" s="302"/>
      <c r="G49" s="302"/>
      <c r="H49" s="303" t="n">
        <v>1.07</v>
      </c>
      <c r="I49" s="302"/>
      <c r="J49" s="302"/>
      <c r="K49" s="302"/>
      <c r="L49" s="304"/>
      <c r="M49" s="302"/>
      <c r="N49" s="302"/>
      <c r="O49" s="302"/>
      <c r="P49" s="302"/>
      <c r="Q49" s="302"/>
      <c r="R49" s="302"/>
      <c r="S49" s="302"/>
      <c r="T49" s="302"/>
      <c r="U49" s="302"/>
      <c r="V49" s="302"/>
      <c r="W49" s="302"/>
      <c r="X49" s="302"/>
      <c r="Y49" s="302"/>
      <c r="Z49" s="302" t="n">
        <f aca="false">E49</f>
        <v>0.801497957627119</v>
      </c>
      <c r="AA49" s="302"/>
      <c r="AB49" s="302"/>
      <c r="AC49" s="302" t="n">
        <f aca="false">H49</f>
        <v>1.07</v>
      </c>
      <c r="AD49" s="302"/>
      <c r="AE49" s="302"/>
      <c r="AF49" s="302"/>
      <c r="AG49" s="302"/>
      <c r="AH49" s="302"/>
      <c r="AI49" s="302"/>
      <c r="AJ49" s="302"/>
      <c r="AK49" s="302"/>
      <c r="AL49" s="302"/>
      <c r="AM49" s="302"/>
      <c r="AN49" s="305" t="n">
        <f aca="false">'12 Квартал освоение'!L47</f>
        <v>0.00366617</v>
      </c>
      <c r="AO49" s="302"/>
      <c r="AP49" s="302"/>
      <c r="AQ49" s="305"/>
      <c r="AR49" s="305"/>
      <c r="AS49" s="302"/>
      <c r="AT49" s="302"/>
      <c r="AU49" s="304"/>
      <c r="AV49" s="302"/>
      <c r="AW49" s="302"/>
      <c r="AX49" s="302"/>
      <c r="AY49" s="302"/>
      <c r="AZ49" s="302"/>
      <c r="BA49" s="302"/>
      <c r="BB49" s="302"/>
      <c r="BC49" s="302"/>
      <c r="BD49" s="302"/>
      <c r="BE49" s="302"/>
      <c r="BF49" s="302"/>
      <c r="BG49" s="302"/>
      <c r="BH49" s="302"/>
      <c r="BI49" s="302"/>
      <c r="BJ49" s="302"/>
      <c r="BK49" s="302"/>
      <c r="BL49" s="302"/>
      <c r="BM49" s="302"/>
      <c r="BN49" s="302"/>
      <c r="BO49" s="302"/>
      <c r="BP49" s="302"/>
      <c r="BQ49" s="302"/>
      <c r="BR49" s="302"/>
      <c r="BS49" s="302"/>
      <c r="BT49" s="302"/>
      <c r="BU49" s="302"/>
      <c r="BV49" s="306" t="n">
        <f aca="false">E49-AN49</f>
        <v>0.797831787627119</v>
      </c>
      <c r="BW49" s="307" t="n">
        <f aca="false">1-AN49/E49</f>
        <v>0.995425852349201</v>
      </c>
      <c r="BX49" s="311"/>
      <c r="BY49" s="311"/>
      <c r="BZ49" s="309"/>
    </row>
    <row r="50" customFormat="false" ht="47.25" hidden="false" customHeight="false" outlineLevel="0" collapsed="false">
      <c r="A50" s="298" t="str">
        <f aca="false">'10 Квартал финансирование'!A50</f>
        <v>20</v>
      </c>
      <c r="B50" s="299" t="str">
        <f aca="false">'10 Квартал финансирование'!B50</f>
        <v>Реконструкция ВЛ-0,4 кВ в СИП по ул Колхозная (Ф-"Детский сад"), п.Иноземцево, L=0,2 км</v>
      </c>
      <c r="C50" s="300" t="str">
        <f aca="false">'10 Квартал финансирование'!C50</f>
        <v>G_Gelezno_033</v>
      </c>
      <c r="D50" s="301"/>
      <c r="E50" s="302" t="n">
        <f aca="false">'12 Квартал освоение'!J48</f>
        <v>0.151671203389831</v>
      </c>
      <c r="F50" s="302"/>
      <c r="G50" s="302"/>
      <c r="H50" s="303" t="n">
        <v>0.2</v>
      </c>
      <c r="I50" s="302"/>
      <c r="J50" s="302"/>
      <c r="K50" s="302"/>
      <c r="L50" s="304"/>
      <c r="M50" s="302"/>
      <c r="N50" s="302"/>
      <c r="O50" s="302"/>
      <c r="P50" s="302"/>
      <c r="Q50" s="302"/>
      <c r="R50" s="302"/>
      <c r="S50" s="302"/>
      <c r="T50" s="302"/>
      <c r="U50" s="302"/>
      <c r="V50" s="302"/>
      <c r="W50" s="302"/>
      <c r="X50" s="302"/>
      <c r="Y50" s="302"/>
      <c r="Z50" s="302" t="n">
        <f aca="false">E50</f>
        <v>0.151671203389831</v>
      </c>
      <c r="AA50" s="302"/>
      <c r="AB50" s="302"/>
      <c r="AC50" s="302" t="n">
        <f aca="false">H50</f>
        <v>0.2</v>
      </c>
      <c r="AD50" s="302"/>
      <c r="AE50" s="302"/>
      <c r="AF50" s="302"/>
      <c r="AG50" s="302"/>
      <c r="AH50" s="302"/>
      <c r="AI50" s="302"/>
      <c r="AJ50" s="302"/>
      <c r="AK50" s="302"/>
      <c r="AL50" s="302"/>
      <c r="AM50" s="302"/>
      <c r="AN50" s="305" t="n">
        <f aca="false">'12 Квартал освоение'!L48</f>
        <v>0.00366617</v>
      </c>
      <c r="AO50" s="302"/>
      <c r="AP50" s="302"/>
      <c r="AQ50" s="305"/>
      <c r="AR50" s="305"/>
      <c r="AS50" s="302"/>
      <c r="AT50" s="302"/>
      <c r="AU50" s="304"/>
      <c r="AV50" s="302"/>
      <c r="AW50" s="302"/>
      <c r="AX50" s="302"/>
      <c r="AY50" s="302"/>
      <c r="AZ50" s="302"/>
      <c r="BA50" s="302"/>
      <c r="BB50" s="302"/>
      <c r="BC50" s="302"/>
      <c r="BD50" s="302"/>
      <c r="BE50" s="302"/>
      <c r="BF50" s="302"/>
      <c r="BG50" s="302"/>
      <c r="BH50" s="302"/>
      <c r="BI50" s="302"/>
      <c r="BJ50" s="302"/>
      <c r="BK50" s="302"/>
      <c r="BL50" s="302"/>
      <c r="BM50" s="302"/>
      <c r="BN50" s="302"/>
      <c r="BO50" s="302"/>
      <c r="BP50" s="302"/>
      <c r="BQ50" s="302"/>
      <c r="BR50" s="302"/>
      <c r="BS50" s="302"/>
      <c r="BT50" s="302"/>
      <c r="BU50" s="302"/>
      <c r="BV50" s="306" t="n">
        <f aca="false">E50-AN50</f>
        <v>0.148005033389831</v>
      </c>
      <c r="BW50" s="307" t="n">
        <f aca="false">1-AN50/E50</f>
        <v>0.975828173588251</v>
      </c>
      <c r="BX50" s="311"/>
      <c r="BY50" s="311"/>
      <c r="BZ50" s="309"/>
    </row>
    <row r="51" customFormat="false" ht="63" hidden="false" customHeight="false" outlineLevel="0" collapsed="false">
      <c r="A51" s="298" t="str">
        <f aca="false">'10 Квартал финансирование'!A51</f>
        <v>21</v>
      </c>
      <c r="B51" s="299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51" s="300" t="str">
        <f aca="false">'10 Квартал финансирование'!C51</f>
        <v>G_Gelezno_034</v>
      </c>
      <c r="D51" s="301"/>
      <c r="E51" s="302" t="n">
        <f aca="false">'12 Квартал освоение'!J49</f>
        <v>1.68673265254237</v>
      </c>
      <c r="F51" s="302"/>
      <c r="G51" s="302"/>
      <c r="H51" s="303" t="n">
        <v>1.87</v>
      </c>
      <c r="I51" s="302"/>
      <c r="J51" s="302"/>
      <c r="K51" s="302"/>
      <c r="L51" s="304"/>
      <c r="M51" s="302"/>
      <c r="N51" s="302"/>
      <c r="O51" s="302"/>
      <c r="P51" s="302"/>
      <c r="Q51" s="302"/>
      <c r="R51" s="302"/>
      <c r="S51" s="302"/>
      <c r="T51" s="302"/>
      <c r="U51" s="302"/>
      <c r="V51" s="302"/>
      <c r="W51" s="302"/>
      <c r="X51" s="302"/>
      <c r="Y51" s="302"/>
      <c r="Z51" s="302"/>
      <c r="AA51" s="302"/>
      <c r="AB51" s="302"/>
      <c r="AC51" s="302"/>
      <c r="AD51" s="302"/>
      <c r="AE51" s="302"/>
      <c r="AF51" s="302"/>
      <c r="AG51" s="302" t="n">
        <f aca="false">E51</f>
        <v>1.68673265254237</v>
      </c>
      <c r="AH51" s="302"/>
      <c r="AI51" s="302"/>
      <c r="AJ51" s="302" t="n">
        <f aca="false">H51</f>
        <v>1.87</v>
      </c>
      <c r="AK51" s="302"/>
      <c r="AL51" s="302"/>
      <c r="AM51" s="302"/>
      <c r="AN51" s="305" t="n">
        <f aca="false">'12 Квартал освоение'!L49</f>
        <v>0.00366617</v>
      </c>
      <c r="AO51" s="302"/>
      <c r="AP51" s="302"/>
      <c r="AQ51" s="305"/>
      <c r="AR51" s="305"/>
      <c r="AS51" s="302"/>
      <c r="AT51" s="302"/>
      <c r="AU51" s="304"/>
      <c r="AV51" s="302"/>
      <c r="AW51" s="302"/>
      <c r="AX51" s="302"/>
      <c r="AY51" s="302"/>
      <c r="AZ51" s="302"/>
      <c r="BA51" s="302"/>
      <c r="BB51" s="302"/>
      <c r="BC51" s="302"/>
      <c r="BD51" s="302"/>
      <c r="BE51" s="302"/>
      <c r="BF51" s="302"/>
      <c r="BG51" s="302"/>
      <c r="BH51" s="302"/>
      <c r="BI51" s="302"/>
      <c r="BJ51" s="302"/>
      <c r="BK51" s="302"/>
      <c r="BL51" s="302"/>
      <c r="BM51" s="302"/>
      <c r="BN51" s="302"/>
      <c r="BO51" s="302"/>
      <c r="BP51" s="302"/>
      <c r="BQ51" s="302"/>
      <c r="BR51" s="302"/>
      <c r="BS51" s="302"/>
      <c r="BT51" s="302"/>
      <c r="BU51" s="302"/>
      <c r="BV51" s="306" t="n">
        <f aca="false">E51-AN51</f>
        <v>1.68306648254237</v>
      </c>
      <c r="BW51" s="307" t="n">
        <f aca="false">1-AN51/E51</f>
        <v>0.997826466456036</v>
      </c>
      <c r="BX51" s="311"/>
      <c r="BY51" s="311"/>
      <c r="BZ51" s="309"/>
    </row>
    <row r="52" customFormat="false" ht="47.25" hidden="false" customHeight="false" outlineLevel="0" collapsed="false">
      <c r="A52" s="298" t="str">
        <f aca="false">'10 Квартал финансирование'!A52</f>
        <v>22</v>
      </c>
      <c r="B52" s="299" t="str">
        <f aca="false">'10 Квартал финансирование'!B52</f>
        <v>Реконструкция ВЛ-0,4 кВ в СИП по ул Колхозная до ДК "Машук", п.Иноземцево, L=0,4 км</v>
      </c>
      <c r="C52" s="300" t="str">
        <f aca="false">'10 Квартал финансирование'!C52</f>
        <v>G_Gelezno_035</v>
      </c>
      <c r="D52" s="301"/>
      <c r="E52" s="302" t="n">
        <f aca="false">'12 Квартал освоение'!J50</f>
        <v>0.500812491525424</v>
      </c>
      <c r="F52" s="302"/>
      <c r="G52" s="302"/>
      <c r="H52" s="303" t="n">
        <v>0.4</v>
      </c>
      <c r="I52" s="302"/>
      <c r="J52" s="302"/>
      <c r="K52" s="302"/>
      <c r="L52" s="304"/>
      <c r="M52" s="302"/>
      <c r="N52" s="302"/>
      <c r="O52" s="302"/>
      <c r="P52" s="302"/>
      <c r="Q52" s="302"/>
      <c r="R52" s="302"/>
      <c r="S52" s="302"/>
      <c r="T52" s="302"/>
      <c r="U52" s="302"/>
      <c r="V52" s="302"/>
      <c r="W52" s="302"/>
      <c r="X52" s="302"/>
      <c r="Y52" s="302"/>
      <c r="Z52" s="302"/>
      <c r="AA52" s="302"/>
      <c r="AB52" s="302"/>
      <c r="AC52" s="302"/>
      <c r="AD52" s="302"/>
      <c r="AE52" s="302"/>
      <c r="AF52" s="302"/>
      <c r="AG52" s="302" t="n">
        <f aca="false">E52</f>
        <v>0.500812491525424</v>
      </c>
      <c r="AH52" s="302"/>
      <c r="AI52" s="302"/>
      <c r="AJ52" s="302" t="n">
        <f aca="false">H52</f>
        <v>0.4</v>
      </c>
      <c r="AK52" s="302"/>
      <c r="AL52" s="302"/>
      <c r="AM52" s="302"/>
      <c r="AN52" s="305" t="n">
        <f aca="false">'12 Квартал освоение'!L50</f>
        <v>0.00366617</v>
      </c>
      <c r="AO52" s="302"/>
      <c r="AP52" s="302"/>
      <c r="AQ52" s="305"/>
      <c r="AR52" s="305"/>
      <c r="AS52" s="302"/>
      <c r="AT52" s="302"/>
      <c r="AU52" s="304"/>
      <c r="AV52" s="302"/>
      <c r="AW52" s="302"/>
      <c r="AX52" s="302"/>
      <c r="AY52" s="302"/>
      <c r="AZ52" s="302"/>
      <c r="BA52" s="302"/>
      <c r="BB52" s="302"/>
      <c r="BC52" s="302"/>
      <c r="BD52" s="302"/>
      <c r="BE52" s="302"/>
      <c r="BF52" s="302"/>
      <c r="BG52" s="302"/>
      <c r="BH52" s="302"/>
      <c r="BI52" s="302"/>
      <c r="BJ52" s="302"/>
      <c r="BK52" s="302"/>
      <c r="BL52" s="302"/>
      <c r="BM52" s="302"/>
      <c r="BN52" s="302"/>
      <c r="BO52" s="302"/>
      <c r="BP52" s="302"/>
      <c r="BQ52" s="302"/>
      <c r="BR52" s="302"/>
      <c r="BS52" s="302"/>
      <c r="BT52" s="302"/>
      <c r="BU52" s="302"/>
      <c r="BV52" s="306" t="n">
        <f aca="false">E52-AN52</f>
        <v>0.497146321525424</v>
      </c>
      <c r="BW52" s="307" t="n">
        <f aca="false">1-AN52/E52</f>
        <v>0.992679555598078</v>
      </c>
      <c r="BX52" s="311"/>
      <c r="BY52" s="311"/>
      <c r="BZ52" s="309"/>
    </row>
    <row r="53" customFormat="false" ht="31.5" hidden="false" customHeight="false" outlineLevel="0" collapsed="false">
      <c r="A53" s="298" t="str">
        <f aca="false">'10 Квартал финансирование'!A53</f>
        <v>23</v>
      </c>
      <c r="B53" s="299" t="str">
        <f aca="false">'10 Квартал финансирование'!B53</f>
        <v>Реконструкция ВЛ-0,4 кВ в СИП по  ул.Дачная, п.Иноземцево, L=0,3 км</v>
      </c>
      <c r="C53" s="300" t="str">
        <f aca="false">'10 Квартал финансирование'!C53</f>
        <v>G_Gelezno_036</v>
      </c>
      <c r="D53" s="301"/>
      <c r="E53" s="302" t="n">
        <f aca="false">'12 Квартал освоение'!J51</f>
        <v>0.216805144067797</v>
      </c>
      <c r="F53" s="302"/>
      <c r="G53" s="302"/>
      <c r="H53" s="303" t="n">
        <v>0.3</v>
      </c>
      <c r="I53" s="302"/>
      <c r="J53" s="302"/>
      <c r="K53" s="302"/>
      <c r="L53" s="304"/>
      <c r="M53" s="302"/>
      <c r="N53" s="302"/>
      <c r="O53" s="302"/>
      <c r="P53" s="302"/>
      <c r="Q53" s="302"/>
      <c r="R53" s="302"/>
      <c r="S53" s="302"/>
      <c r="T53" s="302"/>
      <c r="U53" s="302"/>
      <c r="V53" s="302"/>
      <c r="W53" s="302"/>
      <c r="X53" s="302"/>
      <c r="Y53" s="302"/>
      <c r="Z53" s="302"/>
      <c r="AA53" s="302"/>
      <c r="AB53" s="302"/>
      <c r="AC53" s="302"/>
      <c r="AD53" s="302"/>
      <c r="AE53" s="302"/>
      <c r="AF53" s="302"/>
      <c r="AG53" s="302" t="n">
        <f aca="false">E53</f>
        <v>0.216805144067797</v>
      </c>
      <c r="AH53" s="302"/>
      <c r="AI53" s="302"/>
      <c r="AJ53" s="302" t="n">
        <f aca="false">H53</f>
        <v>0.3</v>
      </c>
      <c r="AK53" s="302"/>
      <c r="AL53" s="302"/>
      <c r="AM53" s="302"/>
      <c r="AN53" s="305" t="n">
        <f aca="false">'12 Квартал освоение'!L51</f>
        <v>0.00366617</v>
      </c>
      <c r="AO53" s="302"/>
      <c r="AP53" s="302"/>
      <c r="AQ53" s="305"/>
      <c r="AR53" s="305"/>
      <c r="AS53" s="302"/>
      <c r="AT53" s="302"/>
      <c r="AU53" s="304"/>
      <c r="AV53" s="302"/>
      <c r="AW53" s="302"/>
      <c r="AX53" s="302"/>
      <c r="AY53" s="302"/>
      <c r="AZ53" s="302"/>
      <c r="BA53" s="302"/>
      <c r="BB53" s="302"/>
      <c r="BC53" s="302"/>
      <c r="BD53" s="302"/>
      <c r="BE53" s="302"/>
      <c r="BF53" s="302"/>
      <c r="BG53" s="302"/>
      <c r="BH53" s="302"/>
      <c r="BI53" s="302"/>
      <c r="BJ53" s="302"/>
      <c r="BK53" s="302"/>
      <c r="BL53" s="302"/>
      <c r="BM53" s="302"/>
      <c r="BN53" s="302"/>
      <c r="BO53" s="302"/>
      <c r="BP53" s="302"/>
      <c r="BQ53" s="302"/>
      <c r="BR53" s="302"/>
      <c r="BS53" s="302"/>
      <c r="BT53" s="302"/>
      <c r="BU53" s="302"/>
      <c r="BV53" s="306" t="n">
        <f aca="false">E53-AN53</f>
        <v>0.213138974067797</v>
      </c>
      <c r="BW53" s="307" t="n">
        <f aca="false">1-AN53/E53</f>
        <v>0.983090022998469</v>
      </c>
      <c r="BX53" s="311"/>
      <c r="BY53" s="311"/>
      <c r="BZ53" s="309"/>
    </row>
    <row r="54" customFormat="false" ht="31.5" hidden="false" customHeight="false" outlineLevel="0" collapsed="false">
      <c r="A54" s="298" t="str">
        <f aca="false">'10 Квартал финансирование'!A54</f>
        <v>24</v>
      </c>
      <c r="B54" s="299" t="str">
        <f aca="false">'10 Квартал финансирование'!B54</f>
        <v>Реконструкция ВЛ-0,4 кВ в СИП по ул.Садовая, п.Иноземцево, L=0,3 км</v>
      </c>
      <c r="C54" s="300" t="str">
        <f aca="false">'10 Квартал финансирование'!C54</f>
        <v>G_Gelezno_037</v>
      </c>
      <c r="D54" s="301"/>
      <c r="E54" s="302" t="n">
        <f aca="false">'12 Квартал освоение'!J52</f>
        <v>0.315765661016949</v>
      </c>
      <c r="F54" s="302"/>
      <c r="G54" s="302"/>
      <c r="H54" s="303" t="n">
        <v>0.3</v>
      </c>
      <c r="I54" s="302"/>
      <c r="J54" s="302"/>
      <c r="K54" s="302"/>
      <c r="L54" s="304"/>
      <c r="M54" s="302"/>
      <c r="N54" s="302"/>
      <c r="O54" s="302"/>
      <c r="P54" s="302"/>
      <c r="Q54" s="302"/>
      <c r="R54" s="302"/>
      <c r="S54" s="302"/>
      <c r="T54" s="302"/>
      <c r="U54" s="302"/>
      <c r="V54" s="302"/>
      <c r="W54" s="302"/>
      <c r="X54" s="302"/>
      <c r="Y54" s="302"/>
      <c r="Z54" s="302"/>
      <c r="AA54" s="302"/>
      <c r="AB54" s="302"/>
      <c r="AC54" s="302"/>
      <c r="AD54" s="302"/>
      <c r="AE54" s="302"/>
      <c r="AF54" s="302"/>
      <c r="AG54" s="302" t="n">
        <f aca="false">E54</f>
        <v>0.315765661016949</v>
      </c>
      <c r="AH54" s="302"/>
      <c r="AI54" s="302"/>
      <c r="AJ54" s="302" t="n">
        <f aca="false">H54</f>
        <v>0.3</v>
      </c>
      <c r="AK54" s="302"/>
      <c r="AL54" s="302"/>
      <c r="AM54" s="302"/>
      <c r="AN54" s="305" t="n">
        <f aca="false">'12 Квартал освоение'!L52</f>
        <v>0.00366617</v>
      </c>
      <c r="AO54" s="302"/>
      <c r="AP54" s="302"/>
      <c r="AQ54" s="305"/>
      <c r="AR54" s="305"/>
      <c r="AS54" s="302"/>
      <c r="AT54" s="302"/>
      <c r="AU54" s="304"/>
      <c r="AV54" s="302"/>
      <c r="AW54" s="302"/>
      <c r="AX54" s="302"/>
      <c r="AY54" s="302"/>
      <c r="AZ54" s="302"/>
      <c r="BA54" s="302"/>
      <c r="BB54" s="302"/>
      <c r="BC54" s="302"/>
      <c r="BD54" s="302"/>
      <c r="BE54" s="302"/>
      <c r="BF54" s="302"/>
      <c r="BG54" s="302"/>
      <c r="BH54" s="302"/>
      <c r="BI54" s="302"/>
      <c r="BJ54" s="302"/>
      <c r="BK54" s="302"/>
      <c r="BL54" s="302"/>
      <c r="BM54" s="302"/>
      <c r="BN54" s="302"/>
      <c r="BO54" s="302"/>
      <c r="BP54" s="302"/>
      <c r="BQ54" s="302"/>
      <c r="BR54" s="302"/>
      <c r="BS54" s="302"/>
      <c r="BT54" s="302"/>
      <c r="BU54" s="302"/>
      <c r="BV54" s="306" t="n">
        <f aca="false">E54-AN54</f>
        <v>0.312099491016949</v>
      </c>
      <c r="BW54" s="307" t="n">
        <f aca="false">1-AN54/E54</f>
        <v>0.988389586162749</v>
      </c>
      <c r="BX54" s="311"/>
      <c r="BY54" s="311"/>
      <c r="BZ54" s="309"/>
    </row>
    <row r="55" customFormat="false" ht="31.5" hidden="false" customHeight="false" outlineLevel="0" collapsed="false">
      <c r="A55" s="298" t="str">
        <f aca="false">'10 Квартал финансирование'!A55</f>
        <v>25</v>
      </c>
      <c r="B55" s="299" t="str">
        <f aca="false">'10 Квартал финансирование'!B55</f>
        <v>Реконструкция сетевого комплекса ВЛ</v>
      </c>
      <c r="C55" s="300" t="str">
        <f aca="false">'10 Квартал финансирование'!C55</f>
        <v>G_Gelezno_038</v>
      </c>
      <c r="D55" s="301"/>
      <c r="E55" s="302" t="n">
        <f aca="false">'12 Квартал освоение'!J53</f>
        <v>0.228813559322034</v>
      </c>
      <c r="F55" s="302"/>
      <c r="G55" s="302"/>
      <c r="H55" s="303"/>
      <c r="I55" s="302"/>
      <c r="J55" s="302"/>
      <c r="K55" s="302"/>
      <c r="L55" s="304"/>
      <c r="M55" s="302"/>
      <c r="N55" s="302"/>
      <c r="O55" s="302"/>
      <c r="P55" s="302"/>
      <c r="Q55" s="302"/>
      <c r="R55" s="302"/>
      <c r="S55" s="302"/>
      <c r="T55" s="302"/>
      <c r="U55" s="302"/>
      <c r="V55" s="302"/>
      <c r="W55" s="302"/>
      <c r="X55" s="302"/>
      <c r="Y55" s="302"/>
      <c r="Z55" s="302"/>
      <c r="AA55" s="302"/>
      <c r="AB55" s="302"/>
      <c r="AC55" s="302"/>
      <c r="AD55" s="302"/>
      <c r="AE55" s="302"/>
      <c r="AF55" s="302"/>
      <c r="AG55" s="302" t="n">
        <f aca="false">E55</f>
        <v>0.228813559322034</v>
      </c>
      <c r="AH55" s="302"/>
      <c r="AI55" s="302"/>
      <c r="AJ55" s="302" t="n">
        <f aca="false">H55</f>
        <v>0</v>
      </c>
      <c r="AK55" s="302"/>
      <c r="AL55" s="302"/>
      <c r="AM55" s="302"/>
      <c r="AN55" s="305" t="n">
        <f aca="false">'12 Квартал освоение'!L53</f>
        <v>0</v>
      </c>
      <c r="AO55" s="302"/>
      <c r="AP55" s="302"/>
      <c r="AQ55" s="305"/>
      <c r="AR55" s="305"/>
      <c r="AS55" s="302"/>
      <c r="AT55" s="302"/>
      <c r="AU55" s="304"/>
      <c r="AV55" s="302"/>
      <c r="AW55" s="302"/>
      <c r="AX55" s="302"/>
      <c r="AY55" s="302"/>
      <c r="AZ55" s="302"/>
      <c r="BA55" s="302"/>
      <c r="BB55" s="302"/>
      <c r="BC55" s="302"/>
      <c r="BD55" s="302"/>
      <c r="BE55" s="302"/>
      <c r="BF55" s="302"/>
      <c r="BG55" s="302"/>
      <c r="BH55" s="302"/>
      <c r="BI55" s="302"/>
      <c r="BJ55" s="302"/>
      <c r="BK55" s="302"/>
      <c r="BL55" s="302"/>
      <c r="BM55" s="302"/>
      <c r="BN55" s="302"/>
      <c r="BO55" s="302"/>
      <c r="BP55" s="302"/>
      <c r="BQ55" s="302"/>
      <c r="BR55" s="302"/>
      <c r="BS55" s="302"/>
      <c r="BT55" s="302"/>
      <c r="BU55" s="302"/>
      <c r="BV55" s="306" t="n">
        <f aca="false">E55-AN55</f>
        <v>0.228813559322034</v>
      </c>
      <c r="BW55" s="307" t="n">
        <f aca="false">1-AN55/E55</f>
        <v>1</v>
      </c>
      <c r="BX55" s="311"/>
      <c r="BY55" s="311"/>
      <c r="BZ55" s="309"/>
    </row>
    <row r="56" customFormat="false" ht="6.75" hidden="false" customHeight="true" outlineLevel="0" collapsed="false">
      <c r="A56" s="298"/>
      <c r="B56" s="312"/>
      <c r="C56" s="300"/>
      <c r="D56" s="301"/>
      <c r="E56" s="302"/>
      <c r="F56" s="302"/>
      <c r="G56" s="302"/>
      <c r="H56" s="302"/>
      <c r="I56" s="302"/>
      <c r="J56" s="302"/>
      <c r="K56" s="302"/>
      <c r="L56" s="304"/>
      <c r="M56" s="302"/>
      <c r="N56" s="302"/>
      <c r="O56" s="302"/>
      <c r="P56" s="302"/>
      <c r="Q56" s="302"/>
      <c r="R56" s="302"/>
      <c r="S56" s="302"/>
      <c r="T56" s="302"/>
      <c r="U56" s="302"/>
      <c r="V56" s="302"/>
      <c r="W56" s="302"/>
      <c r="X56" s="302"/>
      <c r="Y56" s="302"/>
      <c r="Z56" s="302"/>
      <c r="AA56" s="302"/>
      <c r="AB56" s="302"/>
      <c r="AC56" s="302"/>
      <c r="AD56" s="302"/>
      <c r="AE56" s="302"/>
      <c r="AF56" s="302"/>
      <c r="AG56" s="302"/>
      <c r="AH56" s="302"/>
      <c r="AI56" s="302"/>
      <c r="AJ56" s="302"/>
      <c r="AK56" s="302"/>
      <c r="AL56" s="302"/>
      <c r="AM56" s="302"/>
      <c r="AN56" s="305"/>
      <c r="AO56" s="302"/>
      <c r="AP56" s="302"/>
      <c r="AQ56" s="305"/>
      <c r="AR56" s="305"/>
      <c r="AS56" s="302"/>
      <c r="AT56" s="302"/>
      <c r="AU56" s="304"/>
      <c r="AV56" s="302"/>
      <c r="AW56" s="302"/>
      <c r="AX56" s="302"/>
      <c r="AY56" s="302"/>
      <c r="AZ56" s="302"/>
      <c r="BA56" s="302"/>
      <c r="BB56" s="302"/>
      <c r="BC56" s="302"/>
      <c r="BD56" s="302"/>
      <c r="BE56" s="302"/>
      <c r="BF56" s="302"/>
      <c r="BG56" s="302"/>
      <c r="BH56" s="302"/>
      <c r="BI56" s="302"/>
      <c r="BJ56" s="302"/>
      <c r="BK56" s="302"/>
      <c r="BL56" s="302"/>
      <c r="BM56" s="302"/>
      <c r="BN56" s="302"/>
      <c r="BO56" s="302"/>
      <c r="BP56" s="302"/>
      <c r="BQ56" s="302"/>
      <c r="BR56" s="302"/>
      <c r="BS56" s="302"/>
      <c r="BT56" s="302"/>
      <c r="BU56" s="302"/>
      <c r="BV56" s="311"/>
      <c r="BW56" s="311"/>
      <c r="BX56" s="311"/>
      <c r="BY56" s="311"/>
      <c r="BZ56" s="309"/>
    </row>
    <row r="57" s="24" customFormat="true" ht="47.25" hidden="false" customHeight="false" outlineLevel="0" collapsed="false">
      <c r="A57" s="313"/>
      <c r="B57" s="296" t="str">
        <f aca="false">'10 Квартал финансирование'!B57</f>
        <v>Реконструкция трансформаторных и иных подстанций, всего, в том числе:</v>
      </c>
      <c r="C57" s="314" t="str">
        <f aca="false">'10 Квартал финансирование'!C57</f>
        <v>Г</v>
      </c>
      <c r="D57" s="56"/>
      <c r="E57" s="315" t="n">
        <f aca="false">SUM(E58:E60)</f>
        <v>1.62790299152542</v>
      </c>
      <c r="F57" s="315" t="n">
        <f aca="false">SUM(F58:F60)</f>
        <v>1.26</v>
      </c>
      <c r="G57" s="315"/>
      <c r="H57" s="315" t="n">
        <f aca="false">SUM(H58:H60)</f>
        <v>0.4</v>
      </c>
      <c r="I57" s="315"/>
      <c r="J57" s="316"/>
      <c r="K57" s="315"/>
      <c r="L57" s="317" t="n">
        <f aca="false">SUM(L58:L60)</f>
        <v>0.149</v>
      </c>
      <c r="M57" s="315" t="n">
        <f aca="false">SUM(M58:M60)</f>
        <v>1.26</v>
      </c>
      <c r="N57" s="315"/>
      <c r="O57" s="315" t="n">
        <f aca="false">SUM(O58:O60)</f>
        <v>0.4</v>
      </c>
      <c r="P57" s="315"/>
      <c r="Q57" s="315"/>
      <c r="R57" s="315"/>
      <c r="S57" s="315" t="n">
        <f aca="false">SUM(S58:S60)</f>
        <v>1.21856266101695</v>
      </c>
      <c r="T57" s="315"/>
      <c r="U57" s="315"/>
      <c r="V57" s="315" t="n">
        <f aca="false">SUM(V58:V60)</f>
        <v>0</v>
      </c>
      <c r="W57" s="315"/>
      <c r="X57" s="315"/>
      <c r="Y57" s="315"/>
      <c r="Z57" s="315" t="n">
        <f aca="false">SUM(Z58:Z60)</f>
        <v>0.260340330508475</v>
      </c>
      <c r="AA57" s="315"/>
      <c r="AB57" s="315"/>
      <c r="AC57" s="315" t="n">
        <f aca="false">SUM(AC58:AC60)</f>
        <v>0</v>
      </c>
      <c r="AD57" s="315"/>
      <c r="AE57" s="315"/>
      <c r="AF57" s="315"/>
      <c r="AG57" s="315" t="n">
        <f aca="false">SUM(AG58:AG60)</f>
        <v>0</v>
      </c>
      <c r="AH57" s="315"/>
      <c r="AI57" s="315"/>
      <c r="AJ57" s="315" t="n">
        <f aca="false">SUM(AJ58:AJ60)</f>
        <v>0</v>
      </c>
      <c r="AK57" s="315"/>
      <c r="AL57" s="316"/>
      <c r="AM57" s="315"/>
      <c r="AN57" s="315" t="n">
        <f aca="false">SUM(AN58:AN60)</f>
        <v>0.149</v>
      </c>
      <c r="AO57" s="315" t="n">
        <f aca="false">SUM(AO58:AO60)</f>
        <v>1.26</v>
      </c>
      <c r="AP57" s="315"/>
      <c r="AQ57" s="315" t="n">
        <f aca="false">SUM(AQ58:AQ60)</f>
        <v>0.4</v>
      </c>
      <c r="AR57" s="318"/>
      <c r="AS57" s="316"/>
      <c r="AT57" s="315"/>
      <c r="AU57" s="317" t="n">
        <f aca="false">SUM(AU58:AU60)</f>
        <v>0.149</v>
      </c>
      <c r="AV57" s="315" t="n">
        <f aca="false">SUM(AV58:AV60)</f>
        <v>1.26</v>
      </c>
      <c r="AW57" s="315"/>
      <c r="AX57" s="315" t="n">
        <f aca="false">SUM(AX58:AX60)</f>
        <v>0.4</v>
      </c>
      <c r="AY57" s="315"/>
      <c r="AZ57" s="315"/>
      <c r="BA57" s="315"/>
      <c r="BB57" s="315"/>
      <c r="BC57" s="315"/>
      <c r="BD57" s="315"/>
      <c r="BE57" s="315"/>
      <c r="BF57" s="315"/>
      <c r="BG57" s="315"/>
      <c r="BH57" s="315"/>
      <c r="BI57" s="315"/>
      <c r="BJ57" s="315"/>
      <c r="BK57" s="315"/>
      <c r="BL57" s="315"/>
      <c r="BM57" s="315"/>
      <c r="BN57" s="315"/>
      <c r="BO57" s="315"/>
      <c r="BP57" s="315" t="n">
        <f aca="false">BP58</f>
        <v>0</v>
      </c>
      <c r="BQ57" s="315"/>
      <c r="BR57" s="315"/>
      <c r="BS57" s="315"/>
      <c r="BT57" s="315"/>
      <c r="BU57" s="316" t="n">
        <f aca="false">BU58</f>
        <v>0</v>
      </c>
      <c r="BV57" s="315" t="n">
        <f aca="false">BV58+BV59</f>
        <v>1.47890299152542</v>
      </c>
      <c r="BW57" s="291" t="n">
        <f aca="false">1-AN57/E57</f>
        <v>0.908471204503175</v>
      </c>
      <c r="BX57" s="319"/>
      <c r="BY57" s="319"/>
      <c r="BZ57" s="320"/>
    </row>
    <row r="58" customFormat="false" ht="20.25" hidden="false" customHeight="false" outlineLevel="0" collapsed="false">
      <c r="A58" s="298" t="str">
        <f aca="false">'10 Квартал финансирование'!A58</f>
        <v>1</v>
      </c>
      <c r="B58" s="299" t="str">
        <f aca="false">'10 Квартал финансирование'!B58</f>
        <v>Реконструкция РП-3  ( замена ячеек )</v>
      </c>
      <c r="C58" s="300" t="str">
        <f aca="false">'10 Квартал финансирование'!C58</f>
        <v>G_Gelezno_039</v>
      </c>
      <c r="D58" s="301"/>
      <c r="E58" s="302" t="n">
        <f aca="false">'12 Квартал освоение'!J56</f>
        <v>1.21856266101695</v>
      </c>
      <c r="F58" s="302"/>
      <c r="G58" s="302"/>
      <c r="H58" s="302"/>
      <c r="I58" s="302"/>
      <c r="J58" s="321"/>
      <c r="K58" s="302"/>
      <c r="L58" s="304"/>
      <c r="M58" s="302"/>
      <c r="N58" s="302"/>
      <c r="O58" s="302"/>
      <c r="P58" s="302"/>
      <c r="Q58" s="302"/>
      <c r="R58" s="302"/>
      <c r="S58" s="302" t="n">
        <f aca="false">E58</f>
        <v>1.21856266101695</v>
      </c>
      <c r="T58" s="302"/>
      <c r="U58" s="302"/>
      <c r="V58" s="302"/>
      <c r="W58" s="302"/>
      <c r="X58" s="302"/>
      <c r="Y58" s="302"/>
      <c r="Z58" s="302"/>
      <c r="AA58" s="302"/>
      <c r="AB58" s="302"/>
      <c r="AC58" s="302"/>
      <c r="AD58" s="302"/>
      <c r="AE58" s="302"/>
      <c r="AF58" s="302"/>
      <c r="AG58" s="302"/>
      <c r="AH58" s="302"/>
      <c r="AI58" s="302"/>
      <c r="AJ58" s="302"/>
      <c r="AK58" s="302"/>
      <c r="AL58" s="321"/>
      <c r="AM58" s="302"/>
      <c r="AN58" s="305" t="n">
        <f aca="false">'12 Квартал освоение'!L56</f>
        <v>0</v>
      </c>
      <c r="AO58" s="302"/>
      <c r="AP58" s="302"/>
      <c r="AQ58" s="305"/>
      <c r="AR58" s="322"/>
      <c r="AS58" s="321"/>
      <c r="AT58" s="302"/>
      <c r="AU58" s="304"/>
      <c r="AV58" s="302"/>
      <c r="AW58" s="302"/>
      <c r="AX58" s="302"/>
      <c r="AY58" s="302"/>
      <c r="AZ58" s="302"/>
      <c r="BA58" s="302"/>
      <c r="BB58" s="302"/>
      <c r="BC58" s="302"/>
      <c r="BD58" s="302"/>
      <c r="BE58" s="302"/>
      <c r="BF58" s="302"/>
      <c r="BG58" s="302"/>
      <c r="BH58" s="302"/>
      <c r="BI58" s="302"/>
      <c r="BJ58" s="302"/>
      <c r="BK58" s="302"/>
      <c r="BL58" s="302"/>
      <c r="BM58" s="302"/>
      <c r="BN58" s="302"/>
      <c r="BO58" s="302"/>
      <c r="BP58" s="302" t="n">
        <f aca="false">'12 Квартал освоение'!AB56</f>
        <v>0</v>
      </c>
      <c r="BQ58" s="302"/>
      <c r="BR58" s="302"/>
      <c r="BS58" s="302"/>
      <c r="BT58" s="302"/>
      <c r="BU58" s="321" t="n">
        <f aca="false">AS58</f>
        <v>0</v>
      </c>
      <c r="BV58" s="306" t="n">
        <f aca="false">E58-AN58</f>
        <v>1.21856266101695</v>
      </c>
      <c r="BW58" s="307" t="n">
        <f aca="false">1-AN58/E58</f>
        <v>1</v>
      </c>
      <c r="BX58" s="311"/>
      <c r="BY58" s="311"/>
      <c r="BZ58" s="309"/>
    </row>
    <row r="59" s="3" customFormat="true" ht="31.5" hidden="false" customHeight="false" outlineLevel="0" collapsed="false">
      <c r="A59" s="323" t="str">
        <f aca="false">'10 Квартал финансирование'!A59</f>
        <v>2</v>
      </c>
      <c r="B59" s="324" t="str">
        <f aca="false">'10 Квартал финансирование'!B59</f>
        <v>Реконструкция сетевого комплекса ТП и КЛ</v>
      </c>
      <c r="C59" s="325" t="str">
        <f aca="false">'10 Квартал финансирование'!C59</f>
        <v>G_Gelezno_040</v>
      </c>
      <c r="D59" s="326"/>
      <c r="E59" s="304" t="n">
        <f aca="false">'12 Квартал освоение'!J57</f>
        <v>0.409340330508475</v>
      </c>
      <c r="F59" s="304" t="n">
        <f aca="false">'15 Квартал постановка под напр'!I59</f>
        <v>1.26</v>
      </c>
      <c r="G59" s="304"/>
      <c r="H59" s="304" t="n">
        <f aca="false">'15 Квартал постановка под напр'!K59</f>
        <v>0.4</v>
      </c>
      <c r="I59" s="304"/>
      <c r="J59" s="327"/>
      <c r="K59" s="304"/>
      <c r="L59" s="304" t="n">
        <f aca="false">AU59</f>
        <v>0.149</v>
      </c>
      <c r="M59" s="304" t="n">
        <f aca="false">F59</f>
        <v>1.26</v>
      </c>
      <c r="N59" s="304"/>
      <c r="O59" s="304" t="n">
        <f aca="false">H59</f>
        <v>0.4</v>
      </c>
      <c r="P59" s="304"/>
      <c r="Q59" s="304"/>
      <c r="R59" s="304"/>
      <c r="S59" s="304"/>
      <c r="T59" s="304"/>
      <c r="U59" s="304"/>
      <c r="V59" s="304"/>
      <c r="W59" s="304"/>
      <c r="X59" s="304"/>
      <c r="Y59" s="304"/>
      <c r="Z59" s="304" t="n">
        <f aca="false">E59-L59</f>
        <v>0.260340330508475</v>
      </c>
      <c r="AA59" s="304"/>
      <c r="AB59" s="304"/>
      <c r="AC59" s="304"/>
      <c r="AD59" s="304"/>
      <c r="AE59" s="304"/>
      <c r="AF59" s="304"/>
      <c r="AG59" s="304"/>
      <c r="AH59" s="304"/>
      <c r="AI59" s="304"/>
      <c r="AJ59" s="304"/>
      <c r="AK59" s="304"/>
      <c r="AL59" s="327"/>
      <c r="AM59" s="304"/>
      <c r="AN59" s="328" t="n">
        <f aca="false">'12 Квартал освоение'!L57</f>
        <v>0.149</v>
      </c>
      <c r="AO59" s="304" t="n">
        <f aca="false">'15 Квартал постановка под напр'!AH59</f>
        <v>1.26</v>
      </c>
      <c r="AP59" s="304"/>
      <c r="AQ59" s="328" t="n">
        <f aca="false">'15 Квартал постановка под напр'!AE59</f>
        <v>0.4</v>
      </c>
      <c r="AR59" s="329"/>
      <c r="AS59" s="327"/>
      <c r="AT59" s="304"/>
      <c r="AU59" s="304" t="n">
        <f aca="false">AN59</f>
        <v>0.149</v>
      </c>
      <c r="AV59" s="304" t="n">
        <f aca="false">AO59</f>
        <v>1.26</v>
      </c>
      <c r="AW59" s="304"/>
      <c r="AX59" s="304" t="n">
        <f aca="false">AQ59</f>
        <v>0.4</v>
      </c>
      <c r="AY59" s="304"/>
      <c r="AZ59" s="304"/>
      <c r="BA59" s="304"/>
      <c r="BB59" s="304"/>
      <c r="BC59" s="304"/>
      <c r="BD59" s="304"/>
      <c r="BE59" s="304"/>
      <c r="BF59" s="304"/>
      <c r="BG59" s="304"/>
      <c r="BH59" s="304"/>
      <c r="BI59" s="304"/>
      <c r="BJ59" s="304"/>
      <c r="BK59" s="304"/>
      <c r="BL59" s="304"/>
      <c r="BM59" s="304"/>
      <c r="BN59" s="304"/>
      <c r="BO59" s="304"/>
      <c r="BP59" s="304" t="n">
        <f aca="false">'12 Квартал освоение'!AB57</f>
        <v>0</v>
      </c>
      <c r="BQ59" s="304"/>
      <c r="BR59" s="304"/>
      <c r="BS59" s="304"/>
      <c r="BT59" s="304"/>
      <c r="BU59" s="327" t="n">
        <f aca="false">AS59</f>
        <v>0</v>
      </c>
      <c r="BV59" s="304" t="n">
        <f aca="false">E59-AN59</f>
        <v>0.260340330508475</v>
      </c>
      <c r="BW59" s="327" t="n">
        <f aca="false">1-AN59/E59</f>
        <v>0.635999707590711</v>
      </c>
      <c r="BX59" s="330"/>
      <c r="BY59" s="330"/>
      <c r="BZ59" s="331"/>
    </row>
    <row r="60" customFormat="false" ht="7.5" hidden="false" customHeight="true" outlineLevel="0" collapsed="false">
      <c r="A60" s="298"/>
      <c r="B60" s="299"/>
      <c r="C60" s="300"/>
      <c r="D60" s="301"/>
      <c r="E60" s="302"/>
      <c r="F60" s="302"/>
      <c r="G60" s="302"/>
      <c r="H60" s="302"/>
      <c r="I60" s="302"/>
      <c r="J60" s="302"/>
      <c r="K60" s="302"/>
      <c r="L60" s="304"/>
      <c r="M60" s="302"/>
      <c r="N60" s="302"/>
      <c r="O60" s="302"/>
      <c r="P60" s="302"/>
      <c r="Q60" s="302"/>
      <c r="R60" s="302"/>
      <c r="S60" s="302"/>
      <c r="T60" s="302"/>
      <c r="U60" s="302"/>
      <c r="V60" s="302"/>
      <c r="W60" s="302"/>
      <c r="X60" s="302"/>
      <c r="Y60" s="302"/>
      <c r="Z60" s="302"/>
      <c r="AA60" s="302"/>
      <c r="AB60" s="302"/>
      <c r="AC60" s="302"/>
      <c r="AD60" s="302"/>
      <c r="AE60" s="302"/>
      <c r="AF60" s="302"/>
      <c r="AG60" s="302"/>
      <c r="AH60" s="302"/>
      <c r="AI60" s="302"/>
      <c r="AJ60" s="302"/>
      <c r="AK60" s="302"/>
      <c r="AL60" s="302"/>
      <c r="AM60" s="302"/>
      <c r="AN60" s="305"/>
      <c r="AO60" s="302"/>
      <c r="AP60" s="302"/>
      <c r="AQ60" s="305"/>
      <c r="AR60" s="305"/>
      <c r="AS60" s="302"/>
      <c r="AT60" s="302"/>
      <c r="AU60" s="304"/>
      <c r="AV60" s="302"/>
      <c r="AW60" s="302"/>
      <c r="AX60" s="302"/>
      <c r="AY60" s="302"/>
      <c r="AZ60" s="302"/>
      <c r="BA60" s="302"/>
      <c r="BB60" s="302"/>
      <c r="BC60" s="302"/>
      <c r="BD60" s="302"/>
      <c r="BE60" s="302"/>
      <c r="BF60" s="302"/>
      <c r="BG60" s="302"/>
      <c r="BH60" s="302"/>
      <c r="BI60" s="302"/>
      <c r="BJ60" s="302"/>
      <c r="BK60" s="302"/>
      <c r="BL60" s="302"/>
      <c r="BM60" s="302"/>
      <c r="BN60" s="302"/>
      <c r="BO60" s="302"/>
      <c r="BP60" s="302"/>
      <c r="BQ60" s="302"/>
      <c r="BR60" s="302"/>
      <c r="BS60" s="302"/>
      <c r="BT60" s="302"/>
      <c r="BU60" s="302"/>
      <c r="BV60" s="311"/>
      <c r="BW60" s="311"/>
      <c r="BX60" s="311"/>
      <c r="BY60" s="311"/>
      <c r="BZ60" s="309"/>
    </row>
    <row r="61" s="24" customFormat="true" ht="31.5" hidden="false" customHeight="false" outlineLevel="0" collapsed="false">
      <c r="A61" s="313"/>
      <c r="B61" s="296" t="str">
        <f aca="false">'10 Квартал финансирование'!B61</f>
        <v>Прочие инвестиционные проекты, всего, в том числе:</v>
      </c>
      <c r="C61" s="314" t="str">
        <f aca="false">'10 Квартал финансирование'!C61</f>
        <v>Г</v>
      </c>
      <c r="D61" s="56"/>
      <c r="E61" s="315" t="n">
        <f aca="false">'12 Квартал освоение'!J59</f>
        <v>9.50847457627119</v>
      </c>
      <c r="F61" s="315"/>
      <c r="G61" s="315"/>
      <c r="H61" s="315"/>
      <c r="I61" s="315"/>
      <c r="J61" s="315"/>
      <c r="K61" s="315"/>
      <c r="L61" s="317" t="n">
        <f aca="false">SUM(L62:L64)</f>
        <v>0</v>
      </c>
      <c r="M61" s="315"/>
      <c r="N61" s="315"/>
      <c r="O61" s="315"/>
      <c r="P61" s="315"/>
      <c r="Q61" s="315"/>
      <c r="R61" s="315"/>
      <c r="S61" s="315" t="n">
        <f aca="false">SUM(S62:S64)</f>
        <v>0</v>
      </c>
      <c r="T61" s="315"/>
      <c r="U61" s="315"/>
      <c r="V61" s="315"/>
      <c r="W61" s="315"/>
      <c r="X61" s="315"/>
      <c r="Y61" s="315"/>
      <c r="Z61" s="315" t="n">
        <f aca="false">SUM(Z62:Z64)</f>
        <v>0</v>
      </c>
      <c r="AA61" s="315"/>
      <c r="AB61" s="315"/>
      <c r="AC61" s="315"/>
      <c r="AD61" s="315"/>
      <c r="AE61" s="315"/>
      <c r="AF61" s="315"/>
      <c r="AG61" s="315" t="n">
        <f aca="false">SUM(AG62:AG64)</f>
        <v>9.50847457627119</v>
      </c>
      <c r="AH61" s="315"/>
      <c r="AI61" s="315"/>
      <c r="AJ61" s="315"/>
      <c r="AK61" s="315"/>
      <c r="AL61" s="315"/>
      <c r="AM61" s="315"/>
      <c r="AN61" s="332" t="n">
        <f aca="false">AN62+AN64</f>
        <v>0</v>
      </c>
      <c r="AO61" s="315" t="n">
        <f aca="false">SUM(AO62:AO65)</f>
        <v>0</v>
      </c>
      <c r="AP61" s="315"/>
      <c r="AQ61" s="332" t="n">
        <f aca="false">AX61</f>
        <v>0</v>
      </c>
      <c r="AR61" s="332"/>
      <c r="AS61" s="315"/>
      <c r="AT61" s="315"/>
      <c r="AU61" s="317" t="n">
        <f aca="false">SUM(AU62:AU65)</f>
        <v>0</v>
      </c>
      <c r="AV61" s="315"/>
      <c r="AW61" s="315"/>
      <c r="AX61" s="315"/>
      <c r="AY61" s="315"/>
      <c r="AZ61" s="315"/>
      <c r="BA61" s="315"/>
      <c r="BB61" s="315"/>
      <c r="BC61" s="315"/>
      <c r="BD61" s="315"/>
      <c r="BE61" s="315"/>
      <c r="BF61" s="315"/>
      <c r="BG61" s="315"/>
      <c r="BH61" s="315"/>
      <c r="BI61" s="315"/>
      <c r="BJ61" s="315"/>
      <c r="BK61" s="315"/>
      <c r="BL61" s="315"/>
      <c r="BM61" s="315"/>
      <c r="BN61" s="315"/>
      <c r="BO61" s="315"/>
      <c r="BP61" s="315" t="n">
        <f aca="false">BP62+BP64</f>
        <v>0</v>
      </c>
      <c r="BQ61" s="315"/>
      <c r="BR61" s="315"/>
      <c r="BS61" s="315"/>
      <c r="BT61" s="315"/>
      <c r="BU61" s="315"/>
      <c r="BV61" s="315" t="n">
        <f aca="false">BV62+BV63+BV64</f>
        <v>9.50847457627119</v>
      </c>
      <c r="BW61" s="291" t="n">
        <f aca="false">1-AN61/E61</f>
        <v>1</v>
      </c>
      <c r="BX61" s="319"/>
      <c r="BY61" s="319"/>
      <c r="BZ61" s="320"/>
    </row>
    <row r="62" customFormat="false" ht="20.25" hidden="false" customHeight="false" outlineLevel="0" collapsed="false">
      <c r="A62" s="298" t="str">
        <f aca="false">'10 Квартал финансирование'!A62</f>
        <v>1</v>
      </c>
      <c r="B62" s="299" t="str">
        <f aca="false">'10 Квартал финансирование'!B62</f>
        <v>Модернизация системы АИИСКУЭ</v>
      </c>
      <c r="C62" s="300" t="str">
        <f aca="false">'10 Квартал финансирование'!C62</f>
        <v>G_Gelezno_041</v>
      </c>
      <c r="D62" s="301"/>
      <c r="E62" s="302" t="n">
        <f aca="false">'12 Квартал освоение'!J60</f>
        <v>4.23728813559322</v>
      </c>
      <c r="F62" s="302"/>
      <c r="G62" s="302"/>
      <c r="H62" s="302"/>
      <c r="I62" s="302"/>
      <c r="J62" s="302"/>
      <c r="K62" s="302"/>
      <c r="L62" s="304"/>
      <c r="M62" s="302"/>
      <c r="N62" s="302"/>
      <c r="O62" s="302"/>
      <c r="P62" s="302"/>
      <c r="Q62" s="302"/>
      <c r="R62" s="302"/>
      <c r="S62" s="302"/>
      <c r="T62" s="302"/>
      <c r="U62" s="302"/>
      <c r="V62" s="302"/>
      <c r="W62" s="302"/>
      <c r="X62" s="302"/>
      <c r="Y62" s="302"/>
      <c r="Z62" s="302"/>
      <c r="AA62" s="302"/>
      <c r="AB62" s="302"/>
      <c r="AC62" s="302"/>
      <c r="AD62" s="302"/>
      <c r="AE62" s="302"/>
      <c r="AF62" s="302"/>
      <c r="AG62" s="302" t="n">
        <f aca="false">E62</f>
        <v>4.23728813559322</v>
      </c>
      <c r="AH62" s="302"/>
      <c r="AI62" s="302"/>
      <c r="AJ62" s="302"/>
      <c r="AK62" s="302"/>
      <c r="AL62" s="302"/>
      <c r="AM62" s="302"/>
      <c r="AN62" s="305" t="n">
        <f aca="false">'12 Квартал освоение'!L60</f>
        <v>0</v>
      </c>
      <c r="AO62" s="302"/>
      <c r="AP62" s="302"/>
      <c r="AQ62" s="305"/>
      <c r="AR62" s="305"/>
      <c r="AS62" s="302"/>
      <c r="AT62" s="302"/>
      <c r="AU62" s="304"/>
      <c r="AV62" s="302"/>
      <c r="AW62" s="302"/>
      <c r="AX62" s="302"/>
      <c r="AY62" s="302"/>
      <c r="AZ62" s="302"/>
      <c r="BA62" s="302"/>
      <c r="BB62" s="302"/>
      <c r="BC62" s="302"/>
      <c r="BD62" s="302"/>
      <c r="BE62" s="302"/>
      <c r="BF62" s="302"/>
      <c r="BG62" s="302"/>
      <c r="BH62" s="302"/>
      <c r="BI62" s="302"/>
      <c r="BJ62" s="302"/>
      <c r="BK62" s="302"/>
      <c r="BL62" s="302"/>
      <c r="BM62" s="302"/>
      <c r="BN62" s="302"/>
      <c r="BO62" s="302"/>
      <c r="BP62" s="302" t="n">
        <f aca="false">AN62</f>
        <v>0</v>
      </c>
      <c r="BQ62" s="302"/>
      <c r="BR62" s="302"/>
      <c r="BS62" s="302"/>
      <c r="BT62" s="302"/>
      <c r="BU62" s="302"/>
      <c r="BV62" s="306" t="n">
        <f aca="false">E62-AN62</f>
        <v>4.23728813559322</v>
      </c>
      <c r="BW62" s="307" t="n">
        <f aca="false">1-AN62/E62</f>
        <v>1</v>
      </c>
      <c r="BX62" s="311"/>
      <c r="BY62" s="311"/>
      <c r="BZ62" s="309"/>
    </row>
    <row r="63" customFormat="false" ht="31.5" hidden="false" customHeight="false" outlineLevel="0" collapsed="false">
      <c r="A63" s="298" t="str">
        <f aca="false">'10 Квартал финансирование'!A63</f>
        <v>2</v>
      </c>
      <c r="B63" s="299" t="str">
        <f aca="false">'10 Квартал финансирование'!B63</f>
        <v>Строительство системы телемеханики</v>
      </c>
      <c r="C63" s="300" t="str">
        <f aca="false">'10 Квартал финансирование'!C63</f>
        <v>G_Gelezno_042</v>
      </c>
      <c r="D63" s="301"/>
      <c r="E63" s="302" t="n">
        <f aca="false">'12 Квартал освоение'!J61</f>
        <v>1.27118644067797</v>
      </c>
      <c r="F63" s="302"/>
      <c r="G63" s="302"/>
      <c r="H63" s="302"/>
      <c r="I63" s="302"/>
      <c r="J63" s="302"/>
      <c r="K63" s="302"/>
      <c r="L63" s="304"/>
      <c r="M63" s="302"/>
      <c r="N63" s="302"/>
      <c r="O63" s="302"/>
      <c r="P63" s="302"/>
      <c r="Q63" s="302"/>
      <c r="R63" s="302"/>
      <c r="S63" s="302"/>
      <c r="T63" s="302"/>
      <c r="U63" s="302"/>
      <c r="V63" s="302"/>
      <c r="W63" s="302"/>
      <c r="X63" s="302"/>
      <c r="Y63" s="302"/>
      <c r="Z63" s="302"/>
      <c r="AA63" s="302"/>
      <c r="AB63" s="302"/>
      <c r="AC63" s="302"/>
      <c r="AD63" s="302"/>
      <c r="AE63" s="302"/>
      <c r="AF63" s="302"/>
      <c r="AG63" s="302" t="n">
        <f aca="false">E63</f>
        <v>1.27118644067797</v>
      </c>
      <c r="AH63" s="302"/>
      <c r="AI63" s="302"/>
      <c r="AJ63" s="302"/>
      <c r="AK63" s="302"/>
      <c r="AL63" s="302"/>
      <c r="AM63" s="302"/>
      <c r="AN63" s="305" t="n">
        <f aca="false">'12 Квартал освоение'!L61</f>
        <v>0</v>
      </c>
      <c r="AO63" s="302"/>
      <c r="AP63" s="302"/>
      <c r="AQ63" s="305"/>
      <c r="AR63" s="305"/>
      <c r="AS63" s="302"/>
      <c r="AT63" s="302"/>
      <c r="AU63" s="304"/>
      <c r="AV63" s="302"/>
      <c r="AW63" s="302"/>
      <c r="AX63" s="302"/>
      <c r="AY63" s="302"/>
      <c r="AZ63" s="302"/>
      <c r="BA63" s="302"/>
      <c r="BB63" s="302"/>
      <c r="BC63" s="302"/>
      <c r="BD63" s="302"/>
      <c r="BE63" s="302"/>
      <c r="BF63" s="302"/>
      <c r="BG63" s="302"/>
      <c r="BH63" s="302"/>
      <c r="BI63" s="302"/>
      <c r="BJ63" s="302"/>
      <c r="BK63" s="302"/>
      <c r="BL63" s="302"/>
      <c r="BM63" s="302"/>
      <c r="BN63" s="302"/>
      <c r="BO63" s="302"/>
      <c r="BP63" s="302" t="n">
        <f aca="false">AN63</f>
        <v>0</v>
      </c>
      <c r="BQ63" s="302"/>
      <c r="BR63" s="302"/>
      <c r="BS63" s="302"/>
      <c r="BT63" s="302"/>
      <c r="BU63" s="302"/>
      <c r="BV63" s="306" t="n">
        <f aca="false">E63-AN63</f>
        <v>1.27118644067797</v>
      </c>
      <c r="BW63" s="307" t="n">
        <f aca="false">1-AN63/E63</f>
        <v>1</v>
      </c>
      <c r="BX63" s="311"/>
      <c r="BY63" s="311"/>
      <c r="BZ63" s="309"/>
    </row>
    <row r="64" customFormat="false" ht="31.5" hidden="false" customHeight="false" outlineLevel="0" collapsed="false">
      <c r="A64" s="298" t="str">
        <f aca="false">'10 Квартал финансирование'!A64</f>
        <v>3</v>
      </c>
      <c r="B64" s="299" t="str">
        <f aca="false">'10 Квартал финансирование'!B64</f>
        <v>Оборудование, не требующее монтажа</v>
      </c>
      <c r="C64" s="300" t="str">
        <f aca="false">'10 Квартал финансирование'!C64</f>
        <v>G_Gelezno_043</v>
      </c>
      <c r="D64" s="301"/>
      <c r="E64" s="302" t="n">
        <f aca="false">'12 Квартал освоение'!J62</f>
        <v>4</v>
      </c>
      <c r="F64" s="302"/>
      <c r="G64" s="302"/>
      <c r="H64" s="302"/>
      <c r="I64" s="302"/>
      <c r="J64" s="302"/>
      <c r="K64" s="302"/>
      <c r="L64" s="304"/>
      <c r="M64" s="302"/>
      <c r="N64" s="302"/>
      <c r="O64" s="302"/>
      <c r="P64" s="302"/>
      <c r="Q64" s="302"/>
      <c r="R64" s="302"/>
      <c r="S64" s="302"/>
      <c r="T64" s="302"/>
      <c r="U64" s="302"/>
      <c r="V64" s="302"/>
      <c r="W64" s="302"/>
      <c r="X64" s="302"/>
      <c r="Y64" s="302"/>
      <c r="Z64" s="302"/>
      <c r="AA64" s="302"/>
      <c r="AB64" s="302"/>
      <c r="AC64" s="302"/>
      <c r="AD64" s="302"/>
      <c r="AE64" s="302"/>
      <c r="AF64" s="302"/>
      <c r="AG64" s="302" t="n">
        <f aca="false">E64</f>
        <v>4</v>
      </c>
      <c r="AH64" s="302"/>
      <c r="AI64" s="302"/>
      <c r="AJ64" s="302"/>
      <c r="AK64" s="302"/>
      <c r="AL64" s="302"/>
      <c r="AM64" s="302"/>
      <c r="AN64" s="305" t="n">
        <f aca="false">'12 Квартал освоение'!L62</f>
        <v>0</v>
      </c>
      <c r="AO64" s="302"/>
      <c r="AP64" s="302"/>
      <c r="AQ64" s="305"/>
      <c r="AR64" s="305"/>
      <c r="AS64" s="302"/>
      <c r="AT64" s="302"/>
      <c r="AU64" s="304"/>
      <c r="AV64" s="302"/>
      <c r="AW64" s="302"/>
      <c r="AX64" s="302"/>
      <c r="AY64" s="302"/>
      <c r="AZ64" s="302"/>
      <c r="BA64" s="302"/>
      <c r="BB64" s="302"/>
      <c r="BC64" s="302"/>
      <c r="BD64" s="302"/>
      <c r="BE64" s="302"/>
      <c r="BF64" s="302"/>
      <c r="BG64" s="302"/>
      <c r="BH64" s="302"/>
      <c r="BI64" s="302"/>
      <c r="BJ64" s="302"/>
      <c r="BK64" s="302"/>
      <c r="BL64" s="302"/>
      <c r="BM64" s="302"/>
      <c r="BN64" s="302"/>
      <c r="BO64" s="302"/>
      <c r="BP64" s="302" t="n">
        <f aca="false">AN64</f>
        <v>0</v>
      </c>
      <c r="BQ64" s="302"/>
      <c r="BR64" s="302"/>
      <c r="BS64" s="302"/>
      <c r="BT64" s="302"/>
      <c r="BU64" s="302"/>
      <c r="BV64" s="306" t="n">
        <f aca="false">E64-AN64</f>
        <v>4</v>
      </c>
      <c r="BW64" s="307" t="n">
        <f aca="false">1-AN64/E64</f>
        <v>1</v>
      </c>
      <c r="BX64" s="311"/>
      <c r="BY64" s="311"/>
      <c r="BZ64" s="309"/>
    </row>
    <row r="65" customFormat="false" ht="6" hidden="false" customHeight="true" outlineLevel="0" collapsed="false">
      <c r="A65" s="298"/>
      <c r="B65" s="312"/>
      <c r="C65" s="300"/>
      <c r="D65" s="301"/>
      <c r="E65" s="302"/>
      <c r="F65" s="302"/>
      <c r="G65" s="302"/>
      <c r="H65" s="302"/>
      <c r="I65" s="302"/>
      <c r="J65" s="302"/>
      <c r="K65" s="302"/>
      <c r="L65" s="304"/>
      <c r="M65" s="302"/>
      <c r="N65" s="302"/>
      <c r="O65" s="302"/>
      <c r="P65" s="302"/>
      <c r="Q65" s="302"/>
      <c r="R65" s="302"/>
      <c r="S65" s="302"/>
      <c r="T65" s="302"/>
      <c r="U65" s="302"/>
      <c r="V65" s="302"/>
      <c r="W65" s="302"/>
      <c r="X65" s="302"/>
      <c r="Y65" s="302"/>
      <c r="Z65" s="302"/>
      <c r="AA65" s="302"/>
      <c r="AB65" s="302"/>
      <c r="AC65" s="302"/>
      <c r="AD65" s="302"/>
      <c r="AE65" s="302"/>
      <c r="AF65" s="302"/>
      <c r="AG65" s="302"/>
      <c r="AH65" s="302"/>
      <c r="AI65" s="302"/>
      <c r="AJ65" s="302"/>
      <c r="AK65" s="302"/>
      <c r="AL65" s="302"/>
      <c r="AM65" s="302"/>
      <c r="AN65" s="305"/>
      <c r="AO65" s="302"/>
      <c r="AP65" s="302"/>
      <c r="AQ65" s="305"/>
      <c r="AR65" s="305"/>
      <c r="AS65" s="302"/>
      <c r="AT65" s="302"/>
      <c r="AU65" s="304"/>
      <c r="AV65" s="302"/>
      <c r="AW65" s="302"/>
      <c r="AX65" s="302"/>
      <c r="AY65" s="302"/>
      <c r="AZ65" s="302"/>
      <c r="BA65" s="302"/>
      <c r="BB65" s="302"/>
      <c r="BC65" s="302"/>
      <c r="BD65" s="302"/>
      <c r="BE65" s="302"/>
      <c r="BF65" s="302"/>
      <c r="BG65" s="302"/>
      <c r="BH65" s="302"/>
      <c r="BI65" s="302"/>
      <c r="BJ65" s="302"/>
      <c r="BK65" s="302"/>
      <c r="BL65" s="302"/>
      <c r="BM65" s="302"/>
      <c r="BN65" s="302"/>
      <c r="BO65" s="302"/>
      <c r="BP65" s="302"/>
      <c r="BQ65" s="302"/>
      <c r="BR65" s="302"/>
      <c r="BS65" s="302"/>
      <c r="BT65" s="302"/>
      <c r="BU65" s="302"/>
      <c r="BV65" s="311"/>
      <c r="BW65" s="311"/>
      <c r="BX65" s="311"/>
      <c r="BY65" s="311"/>
      <c r="BZ65" s="309"/>
    </row>
    <row r="66" s="24" customFormat="true" ht="31.5" hidden="false" customHeight="false" outlineLevel="0" collapsed="false">
      <c r="A66" s="41" t="n">
        <v>2</v>
      </c>
      <c r="B66" s="296" t="str">
        <f aca="false">'10 Квартал финансирование'!B66</f>
        <v>Новое строительство, всего, в том числе:</v>
      </c>
      <c r="C66" s="314" t="str">
        <f aca="false">'10 Квартал финансирование'!C66</f>
        <v>Г</v>
      </c>
      <c r="D66" s="56"/>
      <c r="E66" s="315" t="n">
        <f aca="false">E67+E70</f>
        <v>0</v>
      </c>
      <c r="F66" s="315" t="n">
        <f aca="false">F67+F70</f>
        <v>0</v>
      </c>
      <c r="G66" s="315"/>
      <c r="H66" s="315" t="n">
        <f aca="false">H67+H70</f>
        <v>0</v>
      </c>
      <c r="I66" s="315"/>
      <c r="J66" s="315"/>
      <c r="K66" s="315"/>
      <c r="L66" s="317" t="n">
        <f aca="false">L67+L70</f>
        <v>0</v>
      </c>
      <c r="M66" s="315"/>
      <c r="N66" s="315"/>
      <c r="O66" s="315" t="n">
        <f aca="false">O67+O70</f>
        <v>0</v>
      </c>
      <c r="P66" s="315"/>
      <c r="Q66" s="315"/>
      <c r="R66" s="315"/>
      <c r="S66" s="315" t="n">
        <f aca="false">S67+S70</f>
        <v>0</v>
      </c>
      <c r="T66" s="315"/>
      <c r="U66" s="315"/>
      <c r="V66" s="315" t="n">
        <f aca="false">V67+V70</f>
        <v>0</v>
      </c>
      <c r="W66" s="315"/>
      <c r="X66" s="315"/>
      <c r="Y66" s="315"/>
      <c r="Z66" s="315" t="n">
        <f aca="false">Z67+Z70</f>
        <v>0</v>
      </c>
      <c r="AA66" s="315"/>
      <c r="AB66" s="315"/>
      <c r="AC66" s="315" t="n">
        <f aca="false">AC67+AC70</f>
        <v>0</v>
      </c>
      <c r="AD66" s="315"/>
      <c r="AE66" s="315"/>
      <c r="AF66" s="315"/>
      <c r="AG66" s="315" t="n">
        <f aca="false">AG67+AG70</f>
        <v>0</v>
      </c>
      <c r="AH66" s="315"/>
      <c r="AI66" s="315"/>
      <c r="AJ66" s="315" t="n">
        <f aca="false">AJ67+AJ70</f>
        <v>0</v>
      </c>
      <c r="AK66" s="315"/>
      <c r="AL66" s="315"/>
      <c r="AM66" s="315"/>
      <c r="AN66" s="315" t="n">
        <f aca="false">AN67+AN70</f>
        <v>0</v>
      </c>
      <c r="AO66" s="315" t="n">
        <f aca="false">AO67+AO70</f>
        <v>0</v>
      </c>
      <c r="AP66" s="315"/>
      <c r="AQ66" s="315" t="n">
        <f aca="false">AQ67+AQ70</f>
        <v>0</v>
      </c>
      <c r="AR66" s="332"/>
      <c r="AS66" s="315"/>
      <c r="AT66" s="315"/>
      <c r="AU66" s="317" t="n">
        <f aca="false">AU67+AU70</f>
        <v>0</v>
      </c>
      <c r="AV66" s="315"/>
      <c r="AW66" s="315"/>
      <c r="AX66" s="315" t="n">
        <f aca="false">AX67+AX70</f>
        <v>0</v>
      </c>
      <c r="AY66" s="315"/>
      <c r="AZ66" s="315"/>
      <c r="BA66" s="315"/>
      <c r="BB66" s="315" t="n">
        <f aca="false">BB67+BB70</f>
        <v>0</v>
      </c>
      <c r="BC66" s="315" t="n">
        <f aca="false">BC67+BC70</f>
        <v>0</v>
      </c>
      <c r="BD66" s="315"/>
      <c r="BE66" s="315" t="n">
        <f aca="false">BE67+BE70</f>
        <v>0</v>
      </c>
      <c r="BF66" s="315"/>
      <c r="BG66" s="315"/>
      <c r="BH66" s="315"/>
      <c r="BI66" s="315" t="n">
        <f aca="false">BI67+BI70</f>
        <v>0</v>
      </c>
      <c r="BJ66" s="315" t="n">
        <f aca="false">BJ67+BJ70</f>
        <v>0</v>
      </c>
      <c r="BK66" s="315"/>
      <c r="BL66" s="315" t="n">
        <f aca="false">BL67+BL70</f>
        <v>0</v>
      </c>
      <c r="BM66" s="315"/>
      <c r="BN66" s="315"/>
      <c r="BO66" s="315"/>
      <c r="BP66" s="315" t="n">
        <f aca="false">BP67+BP70</f>
        <v>0</v>
      </c>
      <c r="BQ66" s="315" t="n">
        <f aca="false">BQ67+BQ70</f>
        <v>0</v>
      </c>
      <c r="BR66" s="315"/>
      <c r="BS66" s="315" t="n">
        <f aca="false">BS67+BS70</f>
        <v>0</v>
      </c>
      <c r="BT66" s="315"/>
      <c r="BU66" s="315"/>
      <c r="BV66" s="315" t="n">
        <f aca="false">BI66-Z66</f>
        <v>0</v>
      </c>
      <c r="BW66" s="333" t="e">
        <f aca="false">1-AN66/E66</f>
        <v>#DIV/0!</v>
      </c>
      <c r="BX66" s="319"/>
      <c r="BY66" s="319"/>
      <c r="BZ66" s="320"/>
    </row>
    <row r="67" s="24" customFormat="true" ht="47.25" hidden="false" customHeight="false" outlineLevel="0" collapsed="false">
      <c r="A67" s="313"/>
      <c r="B67" s="296" t="str">
        <f aca="false">'10 Квартал финансирование'!B67</f>
        <v>Прочее новое строительство объектов электросетевого хозяйства</v>
      </c>
      <c r="C67" s="314"/>
      <c r="D67" s="56"/>
      <c r="E67" s="315" t="n">
        <f aca="false">'12 Квартал освоение'!J65</f>
        <v>0</v>
      </c>
      <c r="F67" s="315"/>
      <c r="G67" s="315"/>
      <c r="H67" s="315" t="n">
        <f aca="false">SUM(H68:H68)</f>
        <v>0</v>
      </c>
      <c r="I67" s="315"/>
      <c r="J67" s="315"/>
      <c r="K67" s="315"/>
      <c r="L67" s="317" t="n">
        <f aca="false">SUM(L68:L68)</f>
        <v>0</v>
      </c>
      <c r="M67" s="315"/>
      <c r="N67" s="315"/>
      <c r="O67" s="315" t="n">
        <f aca="false">SUM(O68:O68)</f>
        <v>0</v>
      </c>
      <c r="P67" s="315"/>
      <c r="Q67" s="315"/>
      <c r="R67" s="315"/>
      <c r="S67" s="315" t="n">
        <f aca="false">SUM(S68:S68)</f>
        <v>0</v>
      </c>
      <c r="T67" s="315"/>
      <c r="U67" s="315"/>
      <c r="V67" s="315" t="n">
        <f aca="false">SUM(V68:V68)</f>
        <v>0</v>
      </c>
      <c r="W67" s="315"/>
      <c r="X67" s="315"/>
      <c r="Y67" s="315"/>
      <c r="Z67" s="315" t="n">
        <f aca="false">SUM(Z68:Z68)</f>
        <v>0</v>
      </c>
      <c r="AA67" s="315"/>
      <c r="AB67" s="315"/>
      <c r="AC67" s="315" t="n">
        <f aca="false">SUM(AC68:AC68)</f>
        <v>0</v>
      </c>
      <c r="AD67" s="315"/>
      <c r="AE67" s="315"/>
      <c r="AF67" s="315"/>
      <c r="AG67" s="315" t="n">
        <f aca="false">SUM(AG68:AG68)</f>
        <v>0</v>
      </c>
      <c r="AH67" s="315"/>
      <c r="AI67" s="315"/>
      <c r="AJ67" s="315" t="n">
        <f aca="false">SUM(AJ68:AJ68)</f>
        <v>0</v>
      </c>
      <c r="AK67" s="315"/>
      <c r="AL67" s="315"/>
      <c r="AM67" s="315"/>
      <c r="AN67" s="332" t="n">
        <f aca="false">AN68</f>
        <v>0</v>
      </c>
      <c r="AO67" s="315"/>
      <c r="AP67" s="315"/>
      <c r="AQ67" s="332" t="n">
        <f aca="false">AQ68</f>
        <v>0</v>
      </c>
      <c r="AR67" s="332"/>
      <c r="AS67" s="315"/>
      <c r="AT67" s="315"/>
      <c r="AU67" s="317" t="n">
        <f aca="false">SUM(AU68:AU68)</f>
        <v>0</v>
      </c>
      <c r="AV67" s="315"/>
      <c r="AW67" s="315"/>
      <c r="AX67" s="315" t="n">
        <f aca="false">SUM(AX68:AX68)</f>
        <v>0</v>
      </c>
      <c r="AY67" s="315"/>
      <c r="AZ67" s="315"/>
      <c r="BA67" s="315"/>
      <c r="BB67" s="315" t="n">
        <f aca="false">SUM(BB68:BB68)</f>
        <v>0</v>
      </c>
      <c r="BC67" s="315"/>
      <c r="BD67" s="315"/>
      <c r="BE67" s="315"/>
      <c r="BF67" s="315"/>
      <c r="BG67" s="315"/>
      <c r="BH67" s="315"/>
      <c r="BI67" s="315" t="n">
        <f aca="false">BI68</f>
        <v>0</v>
      </c>
      <c r="BJ67" s="315"/>
      <c r="BK67" s="315"/>
      <c r="BL67" s="315" t="n">
        <f aca="false">BL68</f>
        <v>0</v>
      </c>
      <c r="BM67" s="315"/>
      <c r="BN67" s="315"/>
      <c r="BO67" s="315"/>
      <c r="BP67" s="315" t="n">
        <f aca="false">BP68</f>
        <v>0</v>
      </c>
      <c r="BQ67" s="315" t="n">
        <f aca="false">BQ68</f>
        <v>0</v>
      </c>
      <c r="BR67" s="315"/>
      <c r="BS67" s="315" t="n">
        <f aca="false">BS68</f>
        <v>0</v>
      </c>
      <c r="BT67" s="315"/>
      <c r="BU67" s="315"/>
      <c r="BV67" s="315" t="n">
        <f aca="false">BV68</f>
        <v>0</v>
      </c>
      <c r="BW67" s="333" t="e">
        <f aca="false">1-AN67/E67</f>
        <v>#DIV/0!</v>
      </c>
      <c r="BX67" s="319"/>
      <c r="BY67" s="319"/>
      <c r="BZ67" s="320"/>
    </row>
    <row r="68" customFormat="false" ht="20.25" hidden="false" customHeight="false" outlineLevel="0" collapsed="false">
      <c r="A68" s="298" t="str">
        <f aca="false">'10 Квартал финансирование'!A68</f>
        <v>1</v>
      </c>
      <c r="B68" s="299"/>
      <c r="C68" s="300"/>
      <c r="D68" s="301"/>
      <c r="E68" s="302" t="n">
        <f aca="false">'12 Квартал освоение'!J66</f>
        <v>0</v>
      </c>
      <c r="F68" s="302"/>
      <c r="G68" s="302"/>
      <c r="H68" s="302"/>
      <c r="I68" s="302"/>
      <c r="J68" s="302"/>
      <c r="K68" s="302"/>
      <c r="L68" s="304"/>
      <c r="M68" s="302"/>
      <c r="N68" s="302"/>
      <c r="O68" s="302"/>
      <c r="P68" s="302"/>
      <c r="Q68" s="302"/>
      <c r="R68" s="302"/>
      <c r="S68" s="302"/>
      <c r="T68" s="302"/>
      <c r="U68" s="302"/>
      <c r="V68" s="302"/>
      <c r="W68" s="302"/>
      <c r="X68" s="302"/>
      <c r="Y68" s="302"/>
      <c r="Z68" s="302"/>
      <c r="AA68" s="302"/>
      <c r="AB68" s="302"/>
      <c r="AC68" s="302"/>
      <c r="AD68" s="302"/>
      <c r="AE68" s="302"/>
      <c r="AF68" s="302"/>
      <c r="AG68" s="302"/>
      <c r="AH68" s="302"/>
      <c r="AI68" s="302"/>
      <c r="AJ68" s="302"/>
      <c r="AK68" s="302"/>
      <c r="AL68" s="302"/>
      <c r="AM68" s="302"/>
      <c r="AN68" s="305" t="n">
        <f aca="false">AU68+BB68+BI68+BP68</f>
        <v>0</v>
      </c>
      <c r="AO68" s="302"/>
      <c r="AP68" s="302"/>
      <c r="AQ68" s="305" t="n">
        <f aca="false">H68</f>
        <v>0</v>
      </c>
      <c r="AR68" s="305"/>
      <c r="AS68" s="302"/>
      <c r="AT68" s="302"/>
      <c r="AU68" s="304"/>
      <c r="AV68" s="302"/>
      <c r="AW68" s="302"/>
      <c r="AX68" s="302"/>
      <c r="AY68" s="302"/>
      <c r="AZ68" s="302"/>
      <c r="BA68" s="302"/>
      <c r="BB68" s="302"/>
      <c r="BC68" s="302"/>
      <c r="BD68" s="302"/>
      <c r="BE68" s="302"/>
      <c r="BF68" s="302"/>
      <c r="BG68" s="302"/>
      <c r="BH68" s="302"/>
      <c r="BI68" s="306" t="n">
        <f aca="false">'12 Квартал освоение'!X66</f>
        <v>0</v>
      </c>
      <c r="BJ68" s="302"/>
      <c r="BK68" s="302"/>
      <c r="BL68" s="302"/>
      <c r="BM68" s="302"/>
      <c r="BN68" s="302"/>
      <c r="BO68" s="302"/>
      <c r="BP68" s="302"/>
      <c r="BQ68" s="302"/>
      <c r="BR68" s="302"/>
      <c r="BS68" s="302"/>
      <c r="BT68" s="302"/>
      <c r="BU68" s="302"/>
      <c r="BV68" s="306" t="n">
        <f aca="false">E68-AN68</f>
        <v>0</v>
      </c>
      <c r="BW68" s="307" t="e">
        <f aca="false">1-AN68/E68</f>
        <v>#DIV/0!</v>
      </c>
      <c r="BX68" s="311"/>
      <c r="BY68" s="311"/>
      <c r="BZ68" s="309"/>
    </row>
    <row r="69" customFormat="false" ht="7.5" hidden="false" customHeight="true" outlineLevel="0" collapsed="false">
      <c r="A69" s="298"/>
      <c r="B69" s="312"/>
      <c r="C69" s="300"/>
      <c r="D69" s="301"/>
      <c r="E69" s="302"/>
      <c r="F69" s="302"/>
      <c r="G69" s="302"/>
      <c r="H69" s="302"/>
      <c r="I69" s="302"/>
      <c r="J69" s="302"/>
      <c r="K69" s="302"/>
      <c r="L69" s="304"/>
      <c r="M69" s="302"/>
      <c r="N69" s="302"/>
      <c r="O69" s="302"/>
      <c r="P69" s="302"/>
      <c r="Q69" s="302"/>
      <c r="R69" s="302"/>
      <c r="S69" s="302"/>
      <c r="T69" s="302"/>
      <c r="U69" s="302"/>
      <c r="V69" s="302"/>
      <c r="W69" s="302"/>
      <c r="X69" s="302"/>
      <c r="Y69" s="302"/>
      <c r="Z69" s="302"/>
      <c r="AA69" s="302"/>
      <c r="AB69" s="302"/>
      <c r="AC69" s="302"/>
      <c r="AD69" s="302"/>
      <c r="AE69" s="302"/>
      <c r="AF69" s="302"/>
      <c r="AG69" s="302"/>
      <c r="AH69" s="302"/>
      <c r="AI69" s="302"/>
      <c r="AJ69" s="302"/>
      <c r="AK69" s="302"/>
      <c r="AL69" s="302"/>
      <c r="AM69" s="302"/>
      <c r="AN69" s="305"/>
      <c r="AO69" s="302"/>
      <c r="AP69" s="302"/>
      <c r="AQ69" s="305"/>
      <c r="AR69" s="305"/>
      <c r="AS69" s="302"/>
      <c r="AT69" s="302"/>
      <c r="AU69" s="304"/>
      <c r="AV69" s="302"/>
      <c r="AW69" s="302"/>
      <c r="AX69" s="302"/>
      <c r="AY69" s="302"/>
      <c r="AZ69" s="302"/>
      <c r="BA69" s="302"/>
      <c r="BB69" s="302"/>
      <c r="BC69" s="302"/>
      <c r="BD69" s="302"/>
      <c r="BE69" s="302"/>
      <c r="BF69" s="302"/>
      <c r="BG69" s="302"/>
      <c r="BH69" s="302"/>
      <c r="BI69" s="302"/>
      <c r="BJ69" s="302"/>
      <c r="BK69" s="302"/>
      <c r="BL69" s="302"/>
      <c r="BM69" s="302"/>
      <c r="BN69" s="302"/>
      <c r="BO69" s="302"/>
      <c r="BP69" s="302"/>
      <c r="BQ69" s="302"/>
      <c r="BR69" s="302"/>
      <c r="BS69" s="302"/>
      <c r="BT69" s="302"/>
      <c r="BU69" s="302"/>
      <c r="BV69" s="311"/>
      <c r="BW69" s="311"/>
      <c r="BX69" s="311"/>
      <c r="BY69" s="311"/>
      <c r="BZ69" s="309"/>
    </row>
    <row r="70" s="24" customFormat="true" ht="31.5" hidden="false" customHeight="false" outlineLevel="0" collapsed="false">
      <c r="A70" s="313"/>
      <c r="B70" s="296" t="str">
        <f aca="false">'10 Квартал финансирование'!B70</f>
        <v>Новое строительство в счёт тех.присоединений</v>
      </c>
      <c r="C70" s="314" t="str">
        <f aca="false">'10 Квартал финансирование'!C70</f>
        <v>Г</v>
      </c>
      <c r="D70" s="56"/>
      <c r="E70" s="315" t="n">
        <f aca="false">SUM(E71:E73)</f>
        <v>0</v>
      </c>
      <c r="F70" s="315" t="n">
        <f aca="false">SUM(F71:F73)</f>
        <v>0</v>
      </c>
      <c r="G70" s="315"/>
      <c r="H70" s="315" t="n">
        <f aca="false">SUM(H71:H73)</f>
        <v>0</v>
      </c>
      <c r="I70" s="315"/>
      <c r="J70" s="315"/>
      <c r="K70" s="315"/>
      <c r="L70" s="317" t="n">
        <f aca="false">SUM(L71:L73)</f>
        <v>0</v>
      </c>
      <c r="M70" s="315"/>
      <c r="N70" s="315"/>
      <c r="O70" s="315" t="n">
        <f aca="false">SUM(O71:O73)</f>
        <v>0</v>
      </c>
      <c r="P70" s="315"/>
      <c r="Q70" s="315"/>
      <c r="R70" s="315"/>
      <c r="S70" s="315" t="n">
        <f aca="false">SUM(S71:S73)</f>
        <v>0</v>
      </c>
      <c r="T70" s="315"/>
      <c r="U70" s="315"/>
      <c r="V70" s="315" t="n">
        <f aca="false">SUM(V71:V73)</f>
        <v>0</v>
      </c>
      <c r="W70" s="315"/>
      <c r="X70" s="315"/>
      <c r="Y70" s="315"/>
      <c r="Z70" s="315" t="n">
        <f aca="false">SUM(Z71:Z73)</f>
        <v>0</v>
      </c>
      <c r="AA70" s="315"/>
      <c r="AB70" s="315"/>
      <c r="AC70" s="315" t="n">
        <f aca="false">SUM(AC71:AC73)</f>
        <v>0</v>
      </c>
      <c r="AD70" s="315"/>
      <c r="AE70" s="315"/>
      <c r="AF70" s="315"/>
      <c r="AG70" s="315" t="n">
        <f aca="false">SUM(AG71:AG73)</f>
        <v>0</v>
      </c>
      <c r="AH70" s="315"/>
      <c r="AI70" s="315"/>
      <c r="AJ70" s="315" t="n">
        <f aca="false">SUM(AJ71:AJ73)</f>
        <v>0</v>
      </c>
      <c r="AK70" s="315"/>
      <c r="AL70" s="315"/>
      <c r="AM70" s="315"/>
      <c r="AN70" s="315" t="n">
        <f aca="false">SUM(AN71:AN73)</f>
        <v>0</v>
      </c>
      <c r="AO70" s="315" t="n">
        <f aca="false">SUM(AO71:AO73)</f>
        <v>0</v>
      </c>
      <c r="AP70" s="315"/>
      <c r="AQ70" s="315" t="n">
        <f aca="false">SUM(AQ71:AQ73)</f>
        <v>0</v>
      </c>
      <c r="AR70" s="332"/>
      <c r="AS70" s="315"/>
      <c r="AT70" s="315"/>
      <c r="AU70" s="317" t="n">
        <f aca="false">SUM(AU71:AU73)</f>
        <v>0</v>
      </c>
      <c r="AV70" s="315"/>
      <c r="AW70" s="315"/>
      <c r="AX70" s="315" t="n">
        <f aca="false">SUM(AX71:AX73)</f>
        <v>0</v>
      </c>
      <c r="AY70" s="315"/>
      <c r="AZ70" s="315"/>
      <c r="BA70" s="315"/>
      <c r="BB70" s="315" t="n">
        <f aca="false">SUM(BB71:BB73)</f>
        <v>0</v>
      </c>
      <c r="BC70" s="315" t="n">
        <f aca="false">SUM(BC71:BC73)</f>
        <v>0</v>
      </c>
      <c r="BD70" s="315"/>
      <c r="BE70" s="315" t="n">
        <f aca="false">SUM(BE71:BE73)</f>
        <v>0</v>
      </c>
      <c r="BF70" s="315"/>
      <c r="BG70" s="315"/>
      <c r="BH70" s="315"/>
      <c r="BI70" s="315" t="n">
        <f aca="false">SUM(BI71:BI73)</f>
        <v>0</v>
      </c>
      <c r="BJ70" s="315" t="n">
        <f aca="false">SUM(BJ71:BJ73)</f>
        <v>0</v>
      </c>
      <c r="BK70" s="315"/>
      <c r="BL70" s="315" t="n">
        <f aca="false">SUM(BL71:BL73)</f>
        <v>0</v>
      </c>
      <c r="BM70" s="315"/>
      <c r="BN70" s="315"/>
      <c r="BO70" s="315"/>
      <c r="BP70" s="315" t="n">
        <f aca="false">SUM(BP71:BP73)</f>
        <v>0</v>
      </c>
      <c r="BQ70" s="315" t="n">
        <f aca="false">SUM(BQ71:BQ73)</f>
        <v>0</v>
      </c>
      <c r="BR70" s="315"/>
      <c r="BS70" s="315" t="n">
        <f aca="false">SUM(BS71:BS73)</f>
        <v>0</v>
      </c>
      <c r="BT70" s="315"/>
      <c r="BU70" s="315"/>
      <c r="BV70" s="315" t="n">
        <f aca="false">BI70-Z70</f>
        <v>0</v>
      </c>
      <c r="BW70" s="333" t="e">
        <f aca="false">1-AN70/E70</f>
        <v>#DIV/0!</v>
      </c>
      <c r="BX70" s="319"/>
      <c r="BY70" s="319"/>
      <c r="BZ70" s="320"/>
    </row>
    <row r="71" customFormat="false" ht="20.25" hidden="false" customHeight="false" outlineLevel="0" collapsed="false">
      <c r="A71" s="298" t="str">
        <f aca="false">'10 Квартал финансирование'!A71</f>
        <v>1</v>
      </c>
      <c r="B71" s="299"/>
      <c r="C71" s="334" t="str">
        <f aca="false">'10 Квартал финансирование'!C71</f>
        <v>G_Gelezno_ТР1</v>
      </c>
      <c r="D71" s="301"/>
      <c r="E71" s="302" t="n">
        <f aca="false">'12 Квартал освоение'!J69</f>
        <v>0</v>
      </c>
      <c r="F71" s="302"/>
      <c r="G71" s="302"/>
      <c r="H71" s="302"/>
      <c r="I71" s="302"/>
      <c r="J71" s="302"/>
      <c r="K71" s="302"/>
      <c r="L71" s="304" t="n">
        <f aca="false">E71</f>
        <v>0</v>
      </c>
      <c r="M71" s="302"/>
      <c r="N71" s="302"/>
      <c r="O71" s="302" t="n">
        <f aca="false">H71</f>
        <v>0</v>
      </c>
      <c r="P71" s="302"/>
      <c r="Q71" s="302"/>
      <c r="R71" s="302"/>
      <c r="S71" s="302"/>
      <c r="T71" s="302"/>
      <c r="U71" s="302"/>
      <c r="V71" s="302"/>
      <c r="W71" s="302"/>
      <c r="X71" s="302"/>
      <c r="Y71" s="302"/>
      <c r="Z71" s="302"/>
      <c r="AA71" s="302"/>
      <c r="AB71" s="302"/>
      <c r="AC71" s="302"/>
      <c r="AD71" s="302"/>
      <c r="AE71" s="302"/>
      <c r="AF71" s="302"/>
      <c r="AG71" s="302"/>
      <c r="AH71" s="302"/>
      <c r="AI71" s="302"/>
      <c r="AJ71" s="302"/>
      <c r="AK71" s="302"/>
      <c r="AL71" s="302"/>
      <c r="AM71" s="302"/>
      <c r="AN71" s="305" t="n">
        <f aca="false">'12 Квартал освоение'!L69</f>
        <v>0</v>
      </c>
      <c r="AO71" s="302"/>
      <c r="AP71" s="302"/>
      <c r="AQ71" s="305" t="n">
        <f aca="false">AX71</f>
        <v>0</v>
      </c>
      <c r="AR71" s="305"/>
      <c r="AS71" s="302"/>
      <c r="AT71" s="302"/>
      <c r="AU71" s="304" t="n">
        <f aca="false">'12 Квартал освоение'!P69</f>
        <v>0</v>
      </c>
      <c r="AV71" s="302"/>
      <c r="AW71" s="302"/>
      <c r="AX71" s="302" t="n">
        <f aca="false">O71</f>
        <v>0</v>
      </c>
      <c r="AY71" s="302"/>
      <c r="AZ71" s="302"/>
      <c r="BA71" s="302"/>
      <c r="BB71" s="302"/>
      <c r="BC71" s="302"/>
      <c r="BD71" s="302"/>
      <c r="BE71" s="302"/>
      <c r="BF71" s="302"/>
      <c r="BG71" s="302"/>
      <c r="BH71" s="302"/>
      <c r="BI71" s="302"/>
      <c r="BJ71" s="302"/>
      <c r="BK71" s="302"/>
      <c r="BL71" s="302"/>
      <c r="BM71" s="302"/>
      <c r="BN71" s="302"/>
      <c r="BO71" s="302"/>
      <c r="BP71" s="302"/>
      <c r="BQ71" s="302"/>
      <c r="BR71" s="302"/>
      <c r="BS71" s="302"/>
      <c r="BT71" s="302"/>
      <c r="BU71" s="302"/>
      <c r="BV71" s="306" t="n">
        <f aca="false">E71-AN71</f>
        <v>0</v>
      </c>
      <c r="BW71" s="307" t="e">
        <f aca="false">1-AN71/E71</f>
        <v>#DIV/0!</v>
      </c>
      <c r="BX71" s="311"/>
      <c r="BY71" s="311"/>
      <c r="BZ71" s="309"/>
    </row>
    <row r="72" customFormat="false" ht="20.25" hidden="false" customHeight="false" outlineLevel="0" collapsed="false">
      <c r="A72" s="298" t="str">
        <f aca="false">'10 Квартал финансирование'!A72</f>
        <v>2</v>
      </c>
      <c r="B72" s="299"/>
      <c r="C72" s="334"/>
      <c r="D72" s="301"/>
      <c r="E72" s="302" t="n">
        <f aca="false">'12 Квартал освоение'!J70</f>
        <v>0</v>
      </c>
      <c r="F72" s="302"/>
      <c r="G72" s="302"/>
      <c r="H72" s="302"/>
      <c r="I72" s="303"/>
      <c r="J72" s="302"/>
      <c r="K72" s="302"/>
      <c r="L72" s="304" t="n">
        <f aca="false">E72</f>
        <v>0</v>
      </c>
      <c r="M72" s="302"/>
      <c r="N72" s="302"/>
      <c r="O72" s="302" t="n">
        <f aca="false">H72</f>
        <v>0</v>
      </c>
      <c r="P72" s="302"/>
      <c r="Q72" s="302"/>
      <c r="R72" s="302"/>
      <c r="S72" s="302"/>
      <c r="T72" s="302"/>
      <c r="U72" s="302"/>
      <c r="V72" s="302"/>
      <c r="W72" s="302"/>
      <c r="X72" s="302"/>
      <c r="Y72" s="302"/>
      <c r="Z72" s="302"/>
      <c r="AA72" s="302"/>
      <c r="AB72" s="302"/>
      <c r="AC72" s="302"/>
      <c r="AD72" s="302"/>
      <c r="AE72" s="302"/>
      <c r="AF72" s="302"/>
      <c r="AG72" s="302"/>
      <c r="AH72" s="302"/>
      <c r="AI72" s="302"/>
      <c r="AJ72" s="302"/>
      <c r="AK72" s="302"/>
      <c r="AL72" s="302"/>
      <c r="AM72" s="302"/>
      <c r="AN72" s="305" t="n">
        <f aca="false">'12 Квартал освоение'!L70</f>
        <v>0</v>
      </c>
      <c r="AO72" s="302"/>
      <c r="AP72" s="302"/>
      <c r="AQ72" s="305" t="n">
        <f aca="false">AX72</f>
        <v>0</v>
      </c>
      <c r="AR72" s="305"/>
      <c r="AS72" s="302"/>
      <c r="AT72" s="302"/>
      <c r="AU72" s="304" t="n">
        <f aca="false">'12 Квартал освоение'!P70</f>
        <v>0</v>
      </c>
      <c r="AV72" s="302"/>
      <c r="AW72" s="302"/>
      <c r="AX72" s="302" t="n">
        <f aca="false">O72</f>
        <v>0</v>
      </c>
      <c r="AY72" s="302"/>
      <c r="AZ72" s="302"/>
      <c r="BA72" s="302"/>
      <c r="BB72" s="302"/>
      <c r="BC72" s="302"/>
      <c r="BD72" s="302"/>
      <c r="BE72" s="302"/>
      <c r="BF72" s="302"/>
      <c r="BG72" s="302"/>
      <c r="BH72" s="302"/>
      <c r="BI72" s="302"/>
      <c r="BJ72" s="302"/>
      <c r="BK72" s="302"/>
      <c r="BL72" s="302"/>
      <c r="BM72" s="302"/>
      <c r="BN72" s="302"/>
      <c r="BO72" s="302"/>
      <c r="BP72" s="302"/>
      <c r="BQ72" s="302"/>
      <c r="BR72" s="302"/>
      <c r="BS72" s="302"/>
      <c r="BT72" s="302"/>
      <c r="BU72" s="302"/>
      <c r="BV72" s="306" t="n">
        <f aca="false">E72-AN72</f>
        <v>0</v>
      </c>
      <c r="BW72" s="307" t="e">
        <f aca="false">1-AN72/E72</f>
        <v>#DIV/0!</v>
      </c>
      <c r="BX72" s="311"/>
      <c r="BY72" s="311"/>
      <c r="BZ72" s="309"/>
    </row>
    <row r="73" customFormat="false" ht="6" hidden="false" customHeight="true" outlineLevel="0" collapsed="false">
      <c r="A73" s="335"/>
      <c r="B73" s="336"/>
      <c r="C73" s="337"/>
      <c r="D73" s="338"/>
      <c r="E73" s="339"/>
      <c r="F73" s="339"/>
      <c r="G73" s="339"/>
      <c r="H73" s="339"/>
      <c r="I73" s="338"/>
      <c r="J73" s="338"/>
      <c r="K73" s="338"/>
      <c r="L73" s="339"/>
      <c r="M73" s="339"/>
      <c r="N73" s="339"/>
      <c r="O73" s="339"/>
      <c r="P73" s="338"/>
      <c r="Q73" s="338"/>
      <c r="R73" s="338"/>
      <c r="S73" s="339"/>
      <c r="T73" s="339"/>
      <c r="U73" s="339"/>
      <c r="V73" s="339"/>
      <c r="W73" s="339"/>
      <c r="X73" s="339"/>
      <c r="Y73" s="339"/>
      <c r="Z73" s="339"/>
      <c r="AA73" s="339"/>
      <c r="AB73" s="339"/>
      <c r="AC73" s="339"/>
      <c r="AD73" s="339"/>
      <c r="AE73" s="339"/>
      <c r="AF73" s="339"/>
      <c r="AG73" s="339"/>
      <c r="AH73" s="339"/>
      <c r="AI73" s="339"/>
      <c r="AJ73" s="339"/>
      <c r="AK73" s="339"/>
      <c r="AL73" s="339"/>
      <c r="AM73" s="339"/>
      <c r="AN73" s="340"/>
      <c r="AO73" s="339"/>
      <c r="AP73" s="339"/>
      <c r="AQ73" s="341"/>
      <c r="AR73" s="341"/>
      <c r="AS73" s="339"/>
      <c r="AT73" s="339"/>
      <c r="AU73" s="342"/>
      <c r="AV73" s="339"/>
      <c r="AW73" s="339"/>
      <c r="AX73" s="339"/>
      <c r="AY73" s="339"/>
      <c r="AZ73" s="339"/>
      <c r="BA73" s="339"/>
      <c r="BB73" s="339"/>
      <c r="BC73" s="339"/>
      <c r="BD73" s="339"/>
      <c r="BE73" s="339"/>
      <c r="BF73" s="339"/>
      <c r="BG73" s="339"/>
      <c r="BH73" s="339"/>
      <c r="BI73" s="339"/>
      <c r="BJ73" s="339"/>
      <c r="BK73" s="339"/>
      <c r="BL73" s="339"/>
      <c r="BM73" s="339"/>
      <c r="BN73" s="339"/>
      <c r="BO73" s="339"/>
      <c r="BP73" s="339"/>
      <c r="BQ73" s="339"/>
      <c r="BR73" s="339"/>
      <c r="BS73" s="339"/>
      <c r="BT73" s="339"/>
      <c r="BU73" s="339"/>
      <c r="BV73" s="343"/>
      <c r="BW73" s="343"/>
      <c r="BX73" s="343"/>
      <c r="BY73" s="343"/>
      <c r="BZ73" s="344"/>
    </row>
    <row r="74" customFormat="false" ht="15.75" hidden="false" customHeight="false" outlineLevel="0" collapsed="false">
      <c r="L74" s="1"/>
      <c r="AN74" s="345"/>
    </row>
    <row r="75" customFormat="false" ht="18.75" hidden="false" customHeight="false" outlineLevel="0" collapsed="false">
      <c r="A75" s="1"/>
      <c r="B75" s="97"/>
      <c r="C75" s="97"/>
      <c r="D75" s="97"/>
      <c r="E75" s="97"/>
      <c r="F75" s="143"/>
      <c r="G75" s="97"/>
      <c r="I75" s="97"/>
      <c r="J75" s="97"/>
      <c r="K75" s="97"/>
      <c r="L75" s="144"/>
    </row>
    <row r="76" customFormat="false" ht="18.75" hidden="false" customHeight="false" outlineLevel="0" collapsed="false">
      <c r="A76" s="1"/>
      <c r="B76" s="97"/>
      <c r="C76" s="97"/>
      <c r="D76" s="97"/>
      <c r="E76" s="97"/>
      <c r="F76" s="143"/>
      <c r="G76" s="97"/>
      <c r="I76" s="97"/>
      <c r="J76" s="97"/>
      <c r="K76" s="97"/>
      <c r="L76" s="144"/>
    </row>
    <row r="77" customFormat="false" ht="18.75" hidden="false" customHeight="false" outlineLevel="0" collapsed="false">
      <c r="B77" s="97" t="str">
        <f aca="false">'10 Квартал финансирование'!B77</f>
        <v>Главный инженер Филиала "Железноводские электрические сети" ООО "КЭУК"</v>
      </c>
      <c r="L77" s="1"/>
      <c r="N77" s="97"/>
      <c r="AC77" s="97" t="str">
        <f aca="false">'10 Квартал финансирование'!H77</f>
        <v>Ю.В. Казаков</v>
      </c>
      <c r="AN77" s="345"/>
    </row>
    <row r="78" customFormat="false" ht="15.75" hidden="false" customHeight="false" outlineLevel="0" collapsed="false">
      <c r="AN78" s="31"/>
    </row>
    <row r="79" customFormat="false" ht="15.75" hidden="false" customHeight="false" outlineLevel="0" collapsed="false">
      <c r="AN79" s="31"/>
    </row>
    <row r="80" customFormat="false" ht="15.75" hidden="false" customHeight="false" outlineLevel="0" collapsed="false">
      <c r="AN80" s="31"/>
    </row>
  </sheetData>
  <mergeCells count="42">
    <mergeCell ref="A12:BZ12"/>
    <mergeCell ref="A13:BZ13"/>
    <mergeCell ref="A14:BZ14"/>
    <mergeCell ref="A15:BZ15"/>
    <mergeCell ref="A16:BZ16"/>
    <mergeCell ref="A17:BZ17"/>
    <mergeCell ref="A18:BZ18"/>
    <mergeCell ref="A19:BZ19"/>
    <mergeCell ref="A20:BZ20"/>
    <mergeCell ref="A21:BZ21"/>
    <mergeCell ref="A22:BZ22"/>
    <mergeCell ref="A23:A27"/>
    <mergeCell ref="B23:B27"/>
    <mergeCell ref="C23:C27"/>
    <mergeCell ref="D23:AL23"/>
    <mergeCell ref="AM23:BY23"/>
    <mergeCell ref="BZ23:BZ27"/>
    <mergeCell ref="D24:AL24"/>
    <mergeCell ref="AM24:BU24"/>
    <mergeCell ref="BV24:BY25"/>
    <mergeCell ref="D25:J25"/>
    <mergeCell ref="K25:Q25"/>
    <mergeCell ref="R25:X25"/>
    <mergeCell ref="Y25:AE25"/>
    <mergeCell ref="AF25:AL25"/>
    <mergeCell ref="AM25:AS25"/>
    <mergeCell ref="AT25:AZ25"/>
    <mergeCell ref="BA25:BG25"/>
    <mergeCell ref="BH25:BN25"/>
    <mergeCell ref="BO25:BU25"/>
    <mergeCell ref="E26:J26"/>
    <mergeCell ref="L26:Q26"/>
    <mergeCell ref="S26:X26"/>
    <mergeCell ref="Z26:AE26"/>
    <mergeCell ref="AG26:AL26"/>
    <mergeCell ref="AN26:AS26"/>
    <mergeCell ref="AU26:AZ26"/>
    <mergeCell ref="BB26:BG26"/>
    <mergeCell ref="BI26:BN26"/>
    <mergeCell ref="BP26:BU26"/>
    <mergeCell ref="BV26:BW26"/>
    <mergeCell ref="BX26:BY26"/>
  </mergeCells>
  <printOptions headings="false" gridLines="false" gridLinesSet="true" horizontalCentered="true" verticalCentered="false"/>
  <pageMargins left="0.196527777777778" right="0.196527777777778" top="0.196527777777778" bottom="0.196527777777778" header="0.118055555555556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3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B96"/>
  <sheetViews>
    <sheetView showFormulas="false" showGridLines="true" showRowColHeaders="true" showZeros="true" rightToLeft="false" tabSelected="false" showOutlineSymbols="true" defaultGridColor="true" view="pageBreakPreview" topLeftCell="A23" colorId="64" zoomScale="70" zoomScaleNormal="60" zoomScalePageLayoutView="70" workbookViewId="0">
      <pane xSplit="2" ySplit="8" topLeftCell="R31" activePane="bottomRight" state="frozen"/>
      <selection pane="topLeft" activeCell="A23" activeCellId="0" sqref="A23"/>
      <selection pane="topRight" activeCell="R23" activeCellId="0" sqref="R23"/>
      <selection pane="bottomLeft" activeCell="A31" activeCellId="0" sqref="A31"/>
      <selection pane="bottomRight" activeCell="AF63" activeCellId="0" sqref="AF6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9.87"/>
    <col collapsed="false" customWidth="true" hidden="false" outlineLevel="0" max="3" min="3" style="1" width="15.37"/>
    <col collapsed="false" customWidth="true" hidden="false" outlineLevel="0" max="4" min="4" style="1" width="5.62"/>
    <col collapsed="false" customWidth="true" hidden="false" outlineLevel="0" max="5" min="5" style="1" width="3.74"/>
    <col collapsed="false" customWidth="true" hidden="false" outlineLevel="0" max="6" min="6" style="1" width="6.62"/>
    <col collapsed="false" customWidth="true" hidden="false" outlineLevel="0" max="7" min="7" style="1" width="3.74"/>
    <col collapsed="false" customWidth="true" hidden="false" outlineLevel="0" max="8" min="8" style="1" width="4.24"/>
    <col collapsed="false" customWidth="true" hidden="false" outlineLevel="0" max="9" min="9" style="1" width="5.62"/>
    <col collapsed="false" customWidth="true" hidden="false" outlineLevel="0" max="10" min="10" style="1" width="3.74"/>
    <col collapsed="false" customWidth="true" hidden="false" outlineLevel="0" max="11" min="11" style="1" width="6.62"/>
    <col collapsed="false" customWidth="true" hidden="false" outlineLevel="0" max="13" min="12" style="1" width="3.74"/>
    <col collapsed="false" customWidth="true" hidden="false" outlineLevel="0" max="14" min="14" style="1" width="5.62"/>
    <col collapsed="false" customWidth="true" hidden="false" outlineLevel="0" max="15" min="15" style="1" width="3.74"/>
    <col collapsed="false" customWidth="true" hidden="false" outlineLevel="0" max="16" min="16" style="1" width="6.62"/>
    <col collapsed="false" customWidth="true" hidden="false" outlineLevel="0" max="18" min="17" style="1" width="3.74"/>
    <col collapsed="false" customWidth="true" hidden="false" outlineLevel="0" max="19" min="19" style="1" width="5.62"/>
    <col collapsed="false" customWidth="true" hidden="false" outlineLevel="0" max="20" min="20" style="1" width="3.74"/>
    <col collapsed="false" customWidth="true" hidden="false" outlineLevel="0" max="21" min="21" style="1" width="6.62"/>
    <col collapsed="false" customWidth="true" hidden="false" outlineLevel="0" max="22" min="22" style="1" width="3.74"/>
    <col collapsed="false" customWidth="true" hidden="false" outlineLevel="0" max="23" min="23" style="1" width="3.49"/>
    <col collapsed="false" customWidth="true" hidden="false" outlineLevel="0" max="24" min="24" style="1" width="5.62"/>
    <col collapsed="false" customWidth="true" hidden="false" outlineLevel="0" max="25" min="25" style="1" width="3.74"/>
    <col collapsed="false" customWidth="true" hidden="false" outlineLevel="0" max="26" min="26" style="1" width="6.62"/>
    <col collapsed="false" customWidth="true" hidden="false" outlineLevel="0" max="27" min="27" style="1" width="3.74"/>
    <col collapsed="false" customWidth="true" hidden="false" outlineLevel="0" max="28" min="28" style="1" width="3.49"/>
    <col collapsed="false" customWidth="true" hidden="false" outlineLevel="0" max="29" min="29" style="1" width="5.62"/>
    <col collapsed="false" customWidth="true" hidden="false" outlineLevel="0" max="30" min="30" style="1" width="3.74"/>
    <col collapsed="false" customWidth="true" hidden="false" outlineLevel="0" max="31" min="31" style="1" width="6.62"/>
    <col collapsed="false" customWidth="true" hidden="false" outlineLevel="0" max="32" min="32" style="1" width="3.74"/>
    <col collapsed="false" customWidth="true" hidden="false" outlineLevel="0" max="33" min="33" style="1" width="4.24"/>
    <col collapsed="false" customWidth="true" hidden="false" outlineLevel="0" max="34" min="34" style="1" width="5.62"/>
    <col collapsed="false" customWidth="true" hidden="false" outlineLevel="0" max="35" min="35" style="1" width="3.74"/>
    <col collapsed="false" customWidth="true" hidden="false" outlineLevel="0" max="36" min="36" style="1" width="6.62"/>
    <col collapsed="false" customWidth="true" hidden="false" outlineLevel="0" max="38" min="37" style="1" width="3.74"/>
    <col collapsed="false" customWidth="true" hidden="false" outlineLevel="0" max="39" min="39" style="1" width="5.12"/>
    <col collapsed="false" customWidth="true" hidden="false" outlineLevel="0" max="40" min="40" style="1" width="3.74"/>
    <col collapsed="false" customWidth="true" hidden="false" outlineLevel="0" max="41" min="41" style="1" width="6.24"/>
    <col collapsed="false" customWidth="true" hidden="false" outlineLevel="0" max="43" min="42" style="1" width="3.74"/>
    <col collapsed="false" customWidth="true" hidden="false" outlineLevel="0" max="44" min="44" style="1" width="5.99"/>
    <col collapsed="false" customWidth="true" hidden="false" outlineLevel="0" max="45" min="45" style="1" width="3.74"/>
    <col collapsed="false" customWidth="true" hidden="false" outlineLevel="0" max="46" min="46" style="1" width="6.86"/>
    <col collapsed="false" customWidth="true" hidden="false" outlineLevel="0" max="48" min="47" style="1" width="3.74"/>
    <col collapsed="false" customWidth="true" hidden="false" outlineLevel="0" max="49" min="49" style="1" width="6.99"/>
    <col collapsed="false" customWidth="true" hidden="false" outlineLevel="0" max="50" min="50" style="1" width="3.74"/>
    <col collapsed="false" customWidth="true" hidden="false" outlineLevel="0" max="51" min="51" style="1" width="6.62"/>
    <col collapsed="false" customWidth="true" hidden="false" outlineLevel="0" max="52" min="52" style="1" width="3.74"/>
    <col collapsed="false" customWidth="true" hidden="false" outlineLevel="0" max="53" min="53" style="1" width="3.12"/>
    <col collapsed="false" customWidth="true" hidden="false" outlineLevel="0" max="54" min="54" style="1" width="15.37"/>
    <col collapsed="false" customWidth="false" hidden="false" outlineLevel="0" max="257" min="55" style="1" width="8.99"/>
  </cols>
  <sheetData>
    <row r="1" customFormat="false" ht="18.75" hidden="false" customHeight="false" outlineLevel="0" collapsed="false">
      <c r="AB1" s="244"/>
      <c r="BB1" s="6" t="s">
        <v>188</v>
      </c>
    </row>
    <row r="2" customFormat="false" ht="18.75" hidden="false" customHeight="false" outlineLevel="0" collapsed="false">
      <c r="AB2" s="7"/>
      <c r="BB2" s="6" t="s">
        <v>1</v>
      </c>
    </row>
    <row r="3" customFormat="false" ht="18.75" hidden="false" customHeight="false" outlineLevel="0" collapsed="false">
      <c r="AB3" s="7"/>
      <c r="BB3" s="6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AB4" s="7"/>
      <c r="BB4" s="6"/>
    </row>
    <row r="5" customFormat="false" ht="18.75" hidden="false" customHeight="false" outlineLevel="0" collapsed="false">
      <c r="AB5" s="7"/>
      <c r="BB5" s="272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AB6" s="7"/>
      <c r="BB6" s="272" t="str">
        <f aca="false">'10 Квартал финансирование'!V6</f>
        <v>ООО "КЭУК"</v>
      </c>
    </row>
    <row r="7" customFormat="false" ht="18.75" hidden="false" customHeight="false" outlineLevel="0" collapsed="false">
      <c r="AB7" s="7"/>
      <c r="BB7" s="272"/>
    </row>
    <row r="8" customFormat="false" ht="18.75" hidden="false" customHeight="false" outlineLevel="0" collapsed="false">
      <c r="AB8" s="7"/>
      <c r="BB8" s="272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AB9" s="7"/>
      <c r="BB9" s="272"/>
    </row>
    <row r="10" customFormat="false" ht="18.75" hidden="false" customHeight="false" outlineLevel="0" collapsed="false">
      <c r="AB10" s="7"/>
      <c r="BB10" s="272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AB11" s="7"/>
      <c r="AY11" s="103" t="str">
        <f aca="false">'10 Квартал финансирование'!U11</f>
        <v>М.П.</v>
      </c>
    </row>
    <row r="12" customFormat="false" ht="18.75" hidden="false" customHeight="false" outlineLevel="0" collapsed="false">
      <c r="A12" s="106" t="str">
        <f aca="false">'10 Квартал финансирование'!A12:X12</f>
        <v>Год раскрытия информации: 2018 год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</row>
    <row r="13" customFormat="false" ht="15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</row>
    <row r="14" customFormat="false" ht="18.75" hidden="false" customHeight="true" outlineLevel="0" collapsed="false">
      <c r="A14" s="107" t="str">
        <f aca="false">'10 Квартал финансирование'!A13:X13</f>
        <v>Отчет за I квартал 2018 года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</row>
    <row r="15" customFormat="false" ht="18.75" hidden="false" customHeight="true" outlineLevel="0" collapsed="false">
      <c r="A15" s="107" t="s">
        <v>10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</row>
    <row r="16" customFormat="false" ht="18.75" hidden="false" customHeight="false" outlineLevel="0" collapsed="false">
      <c r="A16" s="108" t="str">
        <f aca="false">'10 Квартал финансирование'!A16:X16</f>
        <v>Филиал "Железноводские электрические сети" ООО "КЭУК"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</row>
    <row r="19" customFormat="false" ht="18.75" hidden="false" customHeight="false" outlineLevel="0" collapsed="false">
      <c r="A19" s="108" t="str">
        <f aca="false">'10 Квартал финансирование'!A19:X19</f>
        <v>за период I квартал 2018 года ( нарастающим итогом )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</row>
    <row r="20" customFormat="false" ht="15.75" hidden="false" customHeight="false" outlineLevel="0" collapsed="false">
      <c r="A20" s="20" t="s">
        <v>14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</row>
    <row r="22" customFormat="false" ht="19.5" hidden="false" customHeight="false" outlineLevel="0" collapsed="false">
      <c r="A22" s="273" t="s">
        <v>189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</row>
    <row r="23" customFormat="false" ht="15.75" hidden="false" customHeight="true" outlineLevel="0" collapsed="false">
      <c r="A23" s="346" t="s">
        <v>16</v>
      </c>
      <c r="B23" s="275" t="s">
        <v>17</v>
      </c>
      <c r="C23" s="275" t="s">
        <v>18</v>
      </c>
      <c r="D23" s="276" t="s">
        <v>190</v>
      </c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  <c r="Z23" s="276"/>
      <c r="AA23" s="276"/>
      <c r="AB23" s="276"/>
      <c r="AC23" s="276" t="s">
        <v>191</v>
      </c>
      <c r="AD23" s="276"/>
      <c r="AE23" s="276"/>
      <c r="AF23" s="276"/>
      <c r="AG23" s="276"/>
      <c r="AH23" s="276"/>
      <c r="AI23" s="276"/>
      <c r="AJ23" s="276"/>
      <c r="AK23" s="276"/>
      <c r="AL23" s="276"/>
      <c r="AM23" s="276"/>
      <c r="AN23" s="276"/>
      <c r="AO23" s="276"/>
      <c r="AP23" s="276"/>
      <c r="AQ23" s="276"/>
      <c r="AR23" s="276"/>
      <c r="AS23" s="276"/>
      <c r="AT23" s="276"/>
      <c r="AU23" s="276"/>
      <c r="AV23" s="276"/>
      <c r="AW23" s="276"/>
      <c r="AX23" s="276"/>
      <c r="AY23" s="276"/>
      <c r="AZ23" s="276"/>
      <c r="BA23" s="276"/>
      <c r="BB23" s="30" t="s">
        <v>177</v>
      </c>
    </row>
    <row r="24" customFormat="false" ht="15.75" hidden="false" customHeight="false" outlineLevel="0" collapsed="false">
      <c r="A24" s="346"/>
      <c r="B24" s="275"/>
      <c r="C24" s="275"/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  <c r="AN24" s="276"/>
      <c r="AO24" s="276"/>
      <c r="AP24" s="276"/>
      <c r="AQ24" s="276"/>
      <c r="AR24" s="276"/>
      <c r="AS24" s="276"/>
      <c r="AT24" s="276"/>
      <c r="AU24" s="276"/>
      <c r="AV24" s="276"/>
      <c r="AW24" s="276"/>
      <c r="AX24" s="276"/>
      <c r="AY24" s="276"/>
      <c r="AZ24" s="276"/>
      <c r="BA24" s="276"/>
      <c r="BB24" s="30"/>
    </row>
    <row r="25" customFormat="false" ht="15.75" hidden="false" customHeight="true" outlineLevel="0" collapsed="false">
      <c r="A25" s="346"/>
      <c r="B25" s="275"/>
      <c r="C25" s="275"/>
      <c r="D25" s="278"/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  <c r="AM25" s="278"/>
      <c r="AN25" s="278"/>
      <c r="AO25" s="278"/>
      <c r="AP25" s="278"/>
      <c r="AQ25" s="278"/>
      <c r="AR25" s="278"/>
      <c r="AS25" s="278"/>
      <c r="AT25" s="278"/>
      <c r="AU25" s="278"/>
      <c r="AV25" s="278"/>
      <c r="AW25" s="278"/>
      <c r="AX25" s="278"/>
      <c r="AY25" s="278"/>
      <c r="AZ25" s="278"/>
      <c r="BA25" s="278"/>
      <c r="BB25" s="30"/>
    </row>
    <row r="26" customFormat="false" ht="30" hidden="false" customHeight="true" outlineLevel="0" collapsed="false">
      <c r="A26" s="346"/>
      <c r="B26" s="275"/>
      <c r="C26" s="275"/>
      <c r="D26" s="278" t="s">
        <v>192</v>
      </c>
      <c r="E26" s="278"/>
      <c r="F26" s="278"/>
      <c r="G26" s="278"/>
      <c r="H26" s="278"/>
      <c r="I26" s="278" t="s">
        <v>29</v>
      </c>
      <c r="J26" s="278"/>
      <c r="K26" s="278"/>
      <c r="L26" s="278"/>
      <c r="M26" s="278"/>
      <c r="N26" s="278" t="s">
        <v>193</v>
      </c>
      <c r="O26" s="278"/>
      <c r="P26" s="278"/>
      <c r="Q26" s="278"/>
      <c r="R26" s="278"/>
      <c r="S26" s="278" t="s">
        <v>31</v>
      </c>
      <c r="T26" s="278"/>
      <c r="U26" s="278"/>
      <c r="V26" s="278"/>
      <c r="W26" s="278"/>
      <c r="X26" s="278" t="s">
        <v>32</v>
      </c>
      <c r="Y26" s="278"/>
      <c r="Z26" s="278"/>
      <c r="AA26" s="278"/>
      <c r="AB26" s="278"/>
      <c r="AC26" s="278" t="s">
        <v>28</v>
      </c>
      <c r="AD26" s="278"/>
      <c r="AE26" s="278"/>
      <c r="AF26" s="278"/>
      <c r="AG26" s="278"/>
      <c r="AH26" s="278" t="s">
        <v>29</v>
      </c>
      <c r="AI26" s="278"/>
      <c r="AJ26" s="278"/>
      <c r="AK26" s="278"/>
      <c r="AL26" s="278"/>
      <c r="AM26" s="278" t="s">
        <v>30</v>
      </c>
      <c r="AN26" s="278"/>
      <c r="AO26" s="278"/>
      <c r="AP26" s="278"/>
      <c r="AQ26" s="278"/>
      <c r="AR26" s="278" t="s">
        <v>31</v>
      </c>
      <c r="AS26" s="278"/>
      <c r="AT26" s="278"/>
      <c r="AU26" s="278"/>
      <c r="AV26" s="278"/>
      <c r="AW26" s="278" t="s">
        <v>32</v>
      </c>
      <c r="AX26" s="278"/>
      <c r="AY26" s="278"/>
      <c r="AZ26" s="278"/>
      <c r="BA26" s="278"/>
      <c r="BB26" s="30"/>
    </row>
    <row r="27" customFormat="false" ht="60.75" hidden="false" customHeight="true" outlineLevel="0" collapsed="false">
      <c r="A27" s="346"/>
      <c r="B27" s="275"/>
      <c r="C27" s="275"/>
      <c r="D27" s="282" t="s">
        <v>183</v>
      </c>
      <c r="E27" s="282" t="s">
        <v>184</v>
      </c>
      <c r="F27" s="281" t="s">
        <v>185</v>
      </c>
      <c r="G27" s="282" t="s">
        <v>186</v>
      </c>
      <c r="H27" s="282" t="s">
        <v>187</v>
      </c>
      <c r="I27" s="282" t="s">
        <v>183</v>
      </c>
      <c r="J27" s="282" t="s">
        <v>184</v>
      </c>
      <c r="K27" s="281" t="s">
        <v>185</v>
      </c>
      <c r="L27" s="282" t="s">
        <v>186</v>
      </c>
      <c r="M27" s="282" t="s">
        <v>187</v>
      </c>
      <c r="N27" s="282" t="s">
        <v>183</v>
      </c>
      <c r="O27" s="282" t="s">
        <v>184</v>
      </c>
      <c r="P27" s="281" t="s">
        <v>185</v>
      </c>
      <c r="Q27" s="282" t="s">
        <v>186</v>
      </c>
      <c r="R27" s="282" t="s">
        <v>187</v>
      </c>
      <c r="S27" s="282" t="s">
        <v>183</v>
      </c>
      <c r="T27" s="282" t="s">
        <v>184</v>
      </c>
      <c r="U27" s="281" t="s">
        <v>185</v>
      </c>
      <c r="V27" s="282" t="s">
        <v>186</v>
      </c>
      <c r="W27" s="282" t="s">
        <v>187</v>
      </c>
      <c r="X27" s="282" t="s">
        <v>183</v>
      </c>
      <c r="Y27" s="282" t="s">
        <v>184</v>
      </c>
      <c r="Z27" s="281" t="s">
        <v>185</v>
      </c>
      <c r="AA27" s="282" t="s">
        <v>186</v>
      </c>
      <c r="AB27" s="282" t="s">
        <v>187</v>
      </c>
      <c r="AC27" s="282" t="s">
        <v>183</v>
      </c>
      <c r="AD27" s="282" t="s">
        <v>184</v>
      </c>
      <c r="AE27" s="281" t="s">
        <v>185</v>
      </c>
      <c r="AF27" s="282" t="s">
        <v>186</v>
      </c>
      <c r="AG27" s="282" t="s">
        <v>187</v>
      </c>
      <c r="AH27" s="282" t="s">
        <v>183</v>
      </c>
      <c r="AI27" s="282" t="s">
        <v>184</v>
      </c>
      <c r="AJ27" s="281" t="s">
        <v>185</v>
      </c>
      <c r="AK27" s="282" t="s">
        <v>186</v>
      </c>
      <c r="AL27" s="282" t="s">
        <v>187</v>
      </c>
      <c r="AM27" s="282" t="s">
        <v>183</v>
      </c>
      <c r="AN27" s="282" t="s">
        <v>184</v>
      </c>
      <c r="AO27" s="281" t="s">
        <v>185</v>
      </c>
      <c r="AP27" s="282" t="s">
        <v>186</v>
      </c>
      <c r="AQ27" s="282" t="s">
        <v>187</v>
      </c>
      <c r="AR27" s="282" t="s">
        <v>183</v>
      </c>
      <c r="AS27" s="282" t="s">
        <v>184</v>
      </c>
      <c r="AT27" s="281" t="s">
        <v>185</v>
      </c>
      <c r="AU27" s="282" t="s">
        <v>186</v>
      </c>
      <c r="AV27" s="282" t="s">
        <v>187</v>
      </c>
      <c r="AW27" s="282" t="s">
        <v>183</v>
      </c>
      <c r="AX27" s="282" t="s">
        <v>184</v>
      </c>
      <c r="AY27" s="281" t="s">
        <v>185</v>
      </c>
      <c r="AZ27" s="282" t="s">
        <v>186</v>
      </c>
      <c r="BA27" s="282" t="s">
        <v>187</v>
      </c>
      <c r="BB27" s="30"/>
    </row>
    <row r="28" customFormat="false" ht="16.5" hidden="false" customHeight="false" outlineLevel="0" collapsed="false">
      <c r="A28" s="284" t="n">
        <v>1</v>
      </c>
      <c r="B28" s="285" t="n">
        <v>2</v>
      </c>
      <c r="C28" s="285" t="n">
        <v>3</v>
      </c>
      <c r="D28" s="285" t="n">
        <f aca="false">C28+1</f>
        <v>4</v>
      </c>
      <c r="E28" s="285" t="n">
        <f aca="false">D28+1</f>
        <v>5</v>
      </c>
      <c r="F28" s="285" t="n">
        <f aca="false">E28+1</f>
        <v>6</v>
      </c>
      <c r="G28" s="285" t="n">
        <f aca="false">F28+1</f>
        <v>7</v>
      </c>
      <c r="H28" s="285" t="n">
        <f aca="false">G28+1</f>
        <v>8</v>
      </c>
      <c r="I28" s="285" t="n">
        <f aca="false">H28+1</f>
        <v>9</v>
      </c>
      <c r="J28" s="285" t="n">
        <f aca="false">I28+1</f>
        <v>10</v>
      </c>
      <c r="K28" s="285" t="n">
        <f aca="false">J28+1</f>
        <v>11</v>
      </c>
      <c r="L28" s="285" t="n">
        <f aca="false">K28+1</f>
        <v>12</v>
      </c>
      <c r="M28" s="285" t="n">
        <f aca="false">L28+1</f>
        <v>13</v>
      </c>
      <c r="N28" s="285" t="n">
        <f aca="false">M28+1</f>
        <v>14</v>
      </c>
      <c r="O28" s="285" t="n">
        <f aca="false">N28+1</f>
        <v>15</v>
      </c>
      <c r="P28" s="285" t="n">
        <f aca="false">O28+1</f>
        <v>16</v>
      </c>
      <c r="Q28" s="285" t="n">
        <f aca="false">P28+1</f>
        <v>17</v>
      </c>
      <c r="R28" s="285" t="n">
        <f aca="false">Q28+1</f>
        <v>18</v>
      </c>
      <c r="S28" s="285" t="n">
        <f aca="false">R28+1</f>
        <v>19</v>
      </c>
      <c r="T28" s="285" t="n">
        <f aca="false">S28+1</f>
        <v>20</v>
      </c>
      <c r="U28" s="285" t="n">
        <f aca="false">T28+1</f>
        <v>21</v>
      </c>
      <c r="V28" s="285" t="n">
        <f aca="false">U28+1</f>
        <v>22</v>
      </c>
      <c r="W28" s="285" t="n">
        <f aca="false">V28+1</f>
        <v>23</v>
      </c>
      <c r="X28" s="285" t="n">
        <f aca="false">W28+1</f>
        <v>24</v>
      </c>
      <c r="Y28" s="285" t="n">
        <f aca="false">X28+1</f>
        <v>25</v>
      </c>
      <c r="Z28" s="285" t="n">
        <f aca="false">Y28+1</f>
        <v>26</v>
      </c>
      <c r="AA28" s="285" t="n">
        <f aca="false">Z28+1</f>
        <v>27</v>
      </c>
      <c r="AB28" s="285" t="n">
        <f aca="false">AA28+1</f>
        <v>28</v>
      </c>
      <c r="AC28" s="285" t="n">
        <f aca="false">AB28+1</f>
        <v>29</v>
      </c>
      <c r="AD28" s="285" t="n">
        <f aca="false">AC28+1</f>
        <v>30</v>
      </c>
      <c r="AE28" s="285" t="n">
        <f aca="false">AD28+1</f>
        <v>31</v>
      </c>
      <c r="AF28" s="285" t="n">
        <f aca="false">AE28+1</f>
        <v>32</v>
      </c>
      <c r="AG28" s="285" t="n">
        <f aca="false">AF28+1</f>
        <v>33</v>
      </c>
      <c r="AH28" s="285" t="n">
        <f aca="false">AG28+1</f>
        <v>34</v>
      </c>
      <c r="AI28" s="285" t="n">
        <f aca="false">AH28+1</f>
        <v>35</v>
      </c>
      <c r="AJ28" s="285" t="n">
        <f aca="false">AI28+1</f>
        <v>36</v>
      </c>
      <c r="AK28" s="285" t="n">
        <f aca="false">AJ28+1</f>
        <v>37</v>
      </c>
      <c r="AL28" s="285" t="n">
        <f aca="false">AK28+1</f>
        <v>38</v>
      </c>
      <c r="AM28" s="285" t="n">
        <f aca="false">AL28+1</f>
        <v>39</v>
      </c>
      <c r="AN28" s="285" t="n">
        <f aca="false">AM28+1</f>
        <v>40</v>
      </c>
      <c r="AO28" s="285" t="n">
        <f aca="false">AN28+1</f>
        <v>41</v>
      </c>
      <c r="AP28" s="285" t="n">
        <f aca="false">AO28+1</f>
        <v>42</v>
      </c>
      <c r="AQ28" s="285" t="n">
        <f aca="false">AP28+1</f>
        <v>43</v>
      </c>
      <c r="AR28" s="285" t="n">
        <f aca="false">AQ28+1</f>
        <v>44</v>
      </c>
      <c r="AS28" s="285" t="n">
        <f aca="false">AR28+1</f>
        <v>45</v>
      </c>
      <c r="AT28" s="285" t="n">
        <f aca="false">AS28+1</f>
        <v>46</v>
      </c>
      <c r="AU28" s="285" t="n">
        <f aca="false">AT28+1</f>
        <v>47</v>
      </c>
      <c r="AV28" s="285" t="n">
        <f aca="false">AU28+1</f>
        <v>48</v>
      </c>
      <c r="AW28" s="285" t="n">
        <f aca="false">AV28+1</f>
        <v>49</v>
      </c>
      <c r="AX28" s="285" t="n">
        <f aca="false">AW28+1</f>
        <v>50</v>
      </c>
      <c r="AY28" s="285" t="n">
        <f aca="false">AX28+1</f>
        <v>51</v>
      </c>
      <c r="AZ28" s="285" t="n">
        <f aca="false">AY28+1</f>
        <v>52</v>
      </c>
      <c r="BA28" s="285" t="n">
        <f aca="false">AZ28+1</f>
        <v>53</v>
      </c>
      <c r="BB28" s="287" t="n">
        <v>54</v>
      </c>
    </row>
    <row r="29" s="295" customFormat="true" ht="18.75" hidden="false" customHeight="false" outlineLevel="0" collapsed="false">
      <c r="A29" s="41"/>
      <c r="B29" s="42" t="s">
        <v>40</v>
      </c>
      <c r="C29" s="114"/>
      <c r="D29" s="347" t="n">
        <f aca="false">D30+D66</f>
        <v>1.26</v>
      </c>
      <c r="E29" s="42"/>
      <c r="F29" s="347" t="n">
        <f aca="false">F30+F66</f>
        <v>12.5</v>
      </c>
      <c r="G29" s="297"/>
      <c r="H29" s="348" t="n">
        <f aca="false">H30+H66</f>
        <v>0</v>
      </c>
      <c r="I29" s="347" t="n">
        <f aca="false">I30+I66</f>
        <v>1.26</v>
      </c>
      <c r="J29" s="297"/>
      <c r="K29" s="347" t="n">
        <f aca="false">K30+K66</f>
        <v>0.4</v>
      </c>
      <c r="L29" s="297"/>
      <c r="M29" s="297"/>
      <c r="N29" s="347" t="n">
        <f aca="false">N30+N66</f>
        <v>0</v>
      </c>
      <c r="O29" s="297"/>
      <c r="P29" s="347" t="n">
        <f aca="false">P30+P66</f>
        <v>3.16</v>
      </c>
      <c r="Q29" s="297"/>
      <c r="R29" s="297"/>
      <c r="S29" s="347" t="n">
        <f aca="false">S30+S66</f>
        <v>0</v>
      </c>
      <c r="T29" s="297"/>
      <c r="U29" s="347" t="n">
        <f aca="false">U30+U66</f>
        <v>6.07</v>
      </c>
      <c r="V29" s="297"/>
      <c r="W29" s="297"/>
      <c r="X29" s="347" t="n">
        <f aca="false">X30+X66</f>
        <v>0</v>
      </c>
      <c r="Y29" s="297"/>
      <c r="Z29" s="347" t="n">
        <f aca="false">Z30+Z66</f>
        <v>2.87</v>
      </c>
      <c r="AA29" s="297"/>
      <c r="AB29" s="348"/>
      <c r="AC29" s="347" t="n">
        <f aca="false">AC30+AC66</f>
        <v>1.26</v>
      </c>
      <c r="AD29" s="349"/>
      <c r="AE29" s="347" t="n">
        <f aca="false">AE30+AE66</f>
        <v>0.4</v>
      </c>
      <c r="AF29" s="297"/>
      <c r="AG29" s="350" t="n">
        <f aca="false">AG30+AG66</f>
        <v>0</v>
      </c>
      <c r="AH29" s="347" t="n">
        <f aca="false">AH30+AH66</f>
        <v>1.26</v>
      </c>
      <c r="AI29" s="349"/>
      <c r="AJ29" s="347" t="n">
        <f aca="false">AJ30+AJ66</f>
        <v>0.4</v>
      </c>
      <c r="AK29" s="297"/>
      <c r="AL29" s="349"/>
      <c r="AM29" s="347" t="n">
        <f aca="false">AM30+AM66</f>
        <v>0</v>
      </c>
      <c r="AN29" s="349"/>
      <c r="AO29" s="347" t="n">
        <f aca="false">AO30+AO66</f>
        <v>0</v>
      </c>
      <c r="AP29" s="349"/>
      <c r="AQ29" s="349"/>
      <c r="AR29" s="347" t="n">
        <f aca="false">AR30+AR66</f>
        <v>0</v>
      </c>
      <c r="AS29" s="297"/>
      <c r="AT29" s="347" t="n">
        <f aca="false">AT30+AT66</f>
        <v>0</v>
      </c>
      <c r="AU29" s="349"/>
      <c r="AV29" s="349"/>
      <c r="AW29" s="347" t="n">
        <f aca="false">AW30+AW66</f>
        <v>0</v>
      </c>
      <c r="AX29" s="349"/>
      <c r="AY29" s="347" t="n">
        <f aca="false">AY30+AY66</f>
        <v>0</v>
      </c>
      <c r="AZ29" s="349"/>
      <c r="BA29" s="350"/>
      <c r="BB29" s="351"/>
    </row>
    <row r="30" s="24" customFormat="true" ht="31.5" hidden="false" customHeight="false" outlineLevel="0" collapsed="false">
      <c r="A30" s="352" t="n">
        <f aca="false">'10 Квартал финансирование'!A30</f>
        <v>1</v>
      </c>
      <c r="B30" s="353" t="str">
        <f aca="false">'10 Квартал финансирование'!B30</f>
        <v>Техническое перевооружение и реконструкция</v>
      </c>
      <c r="C30" s="119"/>
      <c r="D30" s="354" t="n">
        <f aca="false">SUM(D31:D55)+D57+D61</f>
        <v>1.26</v>
      </c>
      <c r="E30" s="74"/>
      <c r="F30" s="354" t="n">
        <f aca="false">SUM(F31:F55)+F57+F61</f>
        <v>12.5</v>
      </c>
      <c r="G30" s="355"/>
      <c r="H30" s="356" t="n">
        <f aca="false">SUM(H31:H55)+H57+H61</f>
        <v>0</v>
      </c>
      <c r="I30" s="354" t="n">
        <f aca="false">SUM(I31:I55)+I57+I61</f>
        <v>1.26</v>
      </c>
      <c r="J30" s="56"/>
      <c r="K30" s="354" t="n">
        <f aca="false">SUM(K31:K55)+K57+K61</f>
        <v>0.4</v>
      </c>
      <c r="L30" s="56"/>
      <c r="M30" s="56"/>
      <c r="N30" s="201"/>
      <c r="O30" s="56"/>
      <c r="P30" s="354" t="n">
        <f aca="false">SUM(P31:P55)+P57+P61</f>
        <v>3.16</v>
      </c>
      <c r="Q30" s="56"/>
      <c r="R30" s="56"/>
      <c r="S30" s="201"/>
      <c r="T30" s="56"/>
      <c r="U30" s="354" t="n">
        <f aca="false">SUM(U31:U55)+U57+U61</f>
        <v>6.07</v>
      </c>
      <c r="V30" s="56"/>
      <c r="W30" s="56"/>
      <c r="X30" s="56"/>
      <c r="Y30" s="56"/>
      <c r="Z30" s="354" t="n">
        <f aca="false">SUM(Z31:Z55)+Z57+Z61</f>
        <v>2.87</v>
      </c>
      <c r="AA30" s="56"/>
      <c r="AB30" s="356"/>
      <c r="AC30" s="354" t="n">
        <f aca="false">SUM(AC31:AC55)+AC57+AC61</f>
        <v>1.26</v>
      </c>
      <c r="AD30" s="74"/>
      <c r="AE30" s="354" t="n">
        <f aca="false">SUM(AE31:AE55)+AE57+AE61</f>
        <v>0.4</v>
      </c>
      <c r="AF30" s="355"/>
      <c r="AG30" s="357" t="n">
        <f aca="false">SUM(AG31:AG55)+AG57+AG61</f>
        <v>0</v>
      </c>
      <c r="AH30" s="354" t="n">
        <f aca="false">SUM(AH31:AH55)+AH57+AH61</f>
        <v>1.26</v>
      </c>
      <c r="AI30" s="74"/>
      <c r="AJ30" s="354" t="n">
        <f aca="false">SUM(AJ31:AJ55)+AJ57+AJ61</f>
        <v>0.4</v>
      </c>
      <c r="AK30" s="355"/>
      <c r="AL30" s="74"/>
      <c r="AM30" s="358"/>
      <c r="AN30" s="74"/>
      <c r="AO30" s="354" t="n">
        <f aca="false">SUM(AO31:AO55)+AO57+AO61</f>
        <v>0</v>
      </c>
      <c r="AP30" s="74"/>
      <c r="AQ30" s="74"/>
      <c r="AR30" s="358"/>
      <c r="AS30" s="74"/>
      <c r="AT30" s="354" t="n">
        <f aca="false">SUM(AT31:AT55)+AT57+AT61</f>
        <v>0</v>
      </c>
      <c r="AU30" s="74"/>
      <c r="AV30" s="74"/>
      <c r="AW30" s="74"/>
      <c r="AX30" s="74"/>
      <c r="AY30" s="354" t="n">
        <f aca="false">SUM(AY31:AY55)+AY57+AY61</f>
        <v>0</v>
      </c>
      <c r="AZ30" s="74"/>
      <c r="BA30" s="357"/>
      <c r="BB30" s="58"/>
    </row>
    <row r="31" customFormat="false" ht="47.25" hidden="false" customHeight="false" outlineLevel="0" collapsed="false">
      <c r="A31" s="359" t="str">
        <f aca="false">'10 Квартал финансирование'!A31</f>
        <v>1</v>
      </c>
      <c r="B31" s="360" t="str">
        <f aca="false">'10 Квартал финансирование'!B31</f>
        <v>Реконструкция ВЛ-10 кВ от ТП -165 до ТП-186 (СИП), п.Иноземцево, L= 0,3 км</v>
      </c>
      <c r="C31" s="361" t="str">
        <f aca="false">'10 Квартал финансирование'!C31</f>
        <v>G_Gelezno_014</v>
      </c>
      <c r="D31" s="65"/>
      <c r="E31" s="55"/>
      <c r="F31" s="362" t="n">
        <f aca="false">K31+P31+U31+Z31</f>
        <v>0.3</v>
      </c>
      <c r="G31" s="363"/>
      <c r="H31" s="301"/>
      <c r="I31" s="301"/>
      <c r="J31" s="301"/>
      <c r="K31" s="301"/>
      <c r="L31" s="301"/>
      <c r="M31" s="301"/>
      <c r="N31" s="70"/>
      <c r="O31" s="301"/>
      <c r="P31" s="70"/>
      <c r="Q31" s="301"/>
      <c r="R31" s="301"/>
      <c r="S31" s="70"/>
      <c r="T31" s="301"/>
      <c r="U31" s="70" t="n">
        <f aca="false">'14 Квартал Принятие ОС'!AC31</f>
        <v>0.3</v>
      </c>
      <c r="V31" s="301"/>
      <c r="W31" s="301"/>
      <c r="X31" s="301"/>
      <c r="Y31" s="301"/>
      <c r="Z31" s="70"/>
      <c r="AA31" s="301"/>
      <c r="AB31" s="301"/>
      <c r="AC31" s="65"/>
      <c r="AD31" s="55"/>
      <c r="AE31" s="362" t="n">
        <f aca="false">AJ31+AO31+AT31+AY31</f>
        <v>0</v>
      </c>
      <c r="AF31" s="363"/>
      <c r="AG31" s="55"/>
      <c r="AH31" s="55"/>
      <c r="AI31" s="55"/>
      <c r="AJ31" s="362"/>
      <c r="AK31" s="363"/>
      <c r="AL31" s="55"/>
      <c r="AM31" s="65"/>
      <c r="AN31" s="55"/>
      <c r="AO31" s="91" t="n">
        <f aca="false">'14 Квартал Принятие ОС'!BE31</f>
        <v>0</v>
      </c>
      <c r="AP31" s="55"/>
      <c r="AQ31" s="55"/>
      <c r="AR31" s="65"/>
      <c r="AS31" s="55"/>
      <c r="AT31" s="91" t="n">
        <f aca="false">'14 Квартал Принятие ОС'!BL31</f>
        <v>0</v>
      </c>
      <c r="AU31" s="55"/>
      <c r="AV31" s="55"/>
      <c r="AW31" s="55"/>
      <c r="AX31" s="55"/>
      <c r="AY31" s="65"/>
      <c r="AZ31" s="55"/>
      <c r="BA31" s="55"/>
      <c r="BB31" s="67"/>
    </row>
    <row r="32" customFormat="false" ht="47.25" hidden="false" customHeight="false" outlineLevel="0" collapsed="false">
      <c r="A32" s="359" t="str">
        <f aca="false">'10 Квартал финансирование'!A32</f>
        <v>2</v>
      </c>
      <c r="B32" s="360" t="str">
        <f aca="false">'10 Квартал финансирование'!B32</f>
        <v>Реконструкция ВЛ-0,4 кВ в СИП от ТП-30 ул.Октябрьская, г.Железноводск, L=0,5 км</v>
      </c>
      <c r="C32" s="361" t="str">
        <f aca="false">'10 Квартал финансирование'!C32</f>
        <v>G_Gelezno_015</v>
      </c>
      <c r="D32" s="65"/>
      <c r="E32" s="55"/>
      <c r="F32" s="362" t="n">
        <f aca="false">K32+P32+U32+Z32</f>
        <v>0.5</v>
      </c>
      <c r="G32" s="363"/>
      <c r="H32" s="301"/>
      <c r="I32" s="301"/>
      <c r="J32" s="301"/>
      <c r="K32" s="301"/>
      <c r="L32" s="301"/>
      <c r="M32" s="301"/>
      <c r="N32" s="70"/>
      <c r="O32" s="301"/>
      <c r="P32" s="70" t="n">
        <f aca="false">'14 Квартал Принятие ОС'!V32</f>
        <v>0.5</v>
      </c>
      <c r="Q32" s="301"/>
      <c r="R32" s="301"/>
      <c r="S32" s="70"/>
      <c r="T32" s="301"/>
      <c r="U32" s="70"/>
      <c r="V32" s="301"/>
      <c r="W32" s="301"/>
      <c r="X32" s="301"/>
      <c r="Y32" s="301"/>
      <c r="Z32" s="70"/>
      <c r="AA32" s="301"/>
      <c r="AB32" s="301"/>
      <c r="AC32" s="65"/>
      <c r="AD32" s="55"/>
      <c r="AE32" s="362" t="n">
        <f aca="false">AJ32+AO32+AT32+AY32</f>
        <v>0</v>
      </c>
      <c r="AF32" s="363"/>
      <c r="AG32" s="55"/>
      <c r="AH32" s="55"/>
      <c r="AI32" s="55"/>
      <c r="AJ32" s="362"/>
      <c r="AK32" s="363"/>
      <c r="AL32" s="55"/>
      <c r="AM32" s="65"/>
      <c r="AN32" s="55"/>
      <c r="AO32" s="65"/>
      <c r="AP32" s="55"/>
      <c r="AQ32" s="55"/>
      <c r="AR32" s="65"/>
      <c r="AS32" s="55"/>
      <c r="AT32" s="70"/>
      <c r="AU32" s="55"/>
      <c r="AV32" s="55"/>
      <c r="AW32" s="55"/>
      <c r="AX32" s="55"/>
      <c r="AY32" s="65"/>
      <c r="AZ32" s="55"/>
      <c r="BA32" s="55"/>
      <c r="BB32" s="67"/>
    </row>
    <row r="33" customFormat="false" ht="47.25" hidden="false" customHeight="false" outlineLevel="0" collapsed="false">
      <c r="A33" s="359" t="str">
        <f aca="false">'10 Квартал финансирование'!A33</f>
        <v>3</v>
      </c>
      <c r="B33" s="360" t="str">
        <f aca="false">'10 Квартал финансирование'!B33</f>
        <v>Реконструкция ВЛ-0,4 кВ в СИП от ТП-31 ул.Октябрьская, г.Железноводск, L=0,4 км</v>
      </c>
      <c r="C33" s="361" t="str">
        <f aca="false">'10 Квартал финансирование'!C33</f>
        <v>G_Gelezno_016</v>
      </c>
      <c r="D33" s="65"/>
      <c r="E33" s="55"/>
      <c r="F33" s="362" t="n">
        <f aca="false">K33+P33+U33+Z33</f>
        <v>0.4</v>
      </c>
      <c r="G33" s="363"/>
      <c r="H33" s="301"/>
      <c r="I33" s="301"/>
      <c r="J33" s="301"/>
      <c r="K33" s="301"/>
      <c r="L33" s="301"/>
      <c r="M33" s="301"/>
      <c r="N33" s="70"/>
      <c r="O33" s="301"/>
      <c r="P33" s="70" t="n">
        <f aca="false">'14 Квартал Принятие ОС'!V33</f>
        <v>0.4</v>
      </c>
      <c r="Q33" s="301"/>
      <c r="R33" s="301"/>
      <c r="S33" s="70"/>
      <c r="T33" s="301"/>
      <c r="U33" s="70"/>
      <c r="V33" s="301"/>
      <c r="W33" s="301"/>
      <c r="X33" s="301"/>
      <c r="Y33" s="301"/>
      <c r="Z33" s="70"/>
      <c r="AA33" s="301"/>
      <c r="AB33" s="301"/>
      <c r="AC33" s="65"/>
      <c r="AD33" s="55"/>
      <c r="AE33" s="362" t="n">
        <f aca="false">AJ33+AO33+AT33+AY33</f>
        <v>0</v>
      </c>
      <c r="AF33" s="363"/>
      <c r="AG33" s="55"/>
      <c r="AH33" s="55"/>
      <c r="AI33" s="55"/>
      <c r="AJ33" s="362"/>
      <c r="AK33" s="363"/>
      <c r="AL33" s="55"/>
      <c r="AM33" s="65"/>
      <c r="AN33" s="55"/>
      <c r="AO33" s="65"/>
      <c r="AP33" s="55"/>
      <c r="AQ33" s="55"/>
      <c r="AR33" s="65"/>
      <c r="AS33" s="55"/>
      <c r="AT33" s="70"/>
      <c r="AU33" s="55"/>
      <c r="AV33" s="55"/>
      <c r="AW33" s="55"/>
      <c r="AX33" s="55"/>
      <c r="AY33" s="70"/>
      <c r="AZ33" s="55"/>
      <c r="BA33" s="55"/>
      <c r="BB33" s="67"/>
    </row>
    <row r="34" customFormat="false" ht="47.25" hidden="false" customHeight="false" outlineLevel="0" collapsed="false">
      <c r="A34" s="359" t="str">
        <f aca="false">'10 Квартал финансирование'!A34</f>
        <v>4</v>
      </c>
      <c r="B34" s="360" t="str">
        <f aca="false">'10 Квартал финансирование'!B34</f>
        <v>Реконструкция ВЛ-0,4 кВ в СИП по ул.Развальская, г.Железноводск, L=0,25 км</v>
      </c>
      <c r="C34" s="361" t="str">
        <f aca="false">'10 Квартал финансирование'!C34</f>
        <v>G_Gelezno_017</v>
      </c>
      <c r="D34" s="65"/>
      <c r="E34" s="55"/>
      <c r="F34" s="362" t="n">
        <f aca="false">K34+P34+U34+Z34</f>
        <v>0.25</v>
      </c>
      <c r="G34" s="363"/>
      <c r="H34" s="301"/>
      <c r="I34" s="301"/>
      <c r="J34" s="301"/>
      <c r="K34" s="301"/>
      <c r="L34" s="301"/>
      <c r="M34" s="301"/>
      <c r="N34" s="70"/>
      <c r="O34" s="301"/>
      <c r="P34" s="70" t="n">
        <f aca="false">'14 Квартал Принятие ОС'!V34</f>
        <v>0.25</v>
      </c>
      <c r="Q34" s="301"/>
      <c r="R34" s="301"/>
      <c r="S34" s="70"/>
      <c r="T34" s="301"/>
      <c r="U34" s="70"/>
      <c r="V34" s="301"/>
      <c r="W34" s="301"/>
      <c r="X34" s="301"/>
      <c r="Y34" s="301"/>
      <c r="Z34" s="70"/>
      <c r="AA34" s="301"/>
      <c r="AB34" s="301"/>
      <c r="AC34" s="65"/>
      <c r="AD34" s="55"/>
      <c r="AE34" s="362" t="n">
        <f aca="false">AJ34+AO34+AT34+AY34</f>
        <v>0</v>
      </c>
      <c r="AF34" s="363"/>
      <c r="AG34" s="55"/>
      <c r="AH34" s="55"/>
      <c r="AI34" s="55"/>
      <c r="AJ34" s="362"/>
      <c r="AK34" s="363"/>
      <c r="AL34" s="55"/>
      <c r="AM34" s="65"/>
      <c r="AN34" s="55"/>
      <c r="AO34" s="65"/>
      <c r="AP34" s="55"/>
      <c r="AQ34" s="55"/>
      <c r="AR34" s="65"/>
      <c r="AS34" s="55"/>
      <c r="AT34" s="70"/>
      <c r="AU34" s="55"/>
      <c r="AV34" s="55"/>
      <c r="AW34" s="55"/>
      <c r="AX34" s="55"/>
      <c r="AY34" s="70"/>
      <c r="AZ34" s="55"/>
      <c r="BA34" s="55"/>
      <c r="BB34" s="67"/>
    </row>
    <row r="35" customFormat="false" ht="47.25" hidden="false" customHeight="false" outlineLevel="0" collapsed="false">
      <c r="A35" s="359" t="str">
        <f aca="false">'10 Квартал финансирование'!A35</f>
        <v>5</v>
      </c>
      <c r="B35" s="360" t="str">
        <f aca="false">'10 Квартал финансирование'!B35</f>
        <v>Реконструкция ВЛ-0,4 кВ в СИП по ул.Пушкина от ТП-185, п.Иноземцево, L=0,35 км</v>
      </c>
      <c r="C35" s="361" t="str">
        <f aca="false">'10 Квартал финансирование'!C35</f>
        <v>G_Gelezno_018</v>
      </c>
      <c r="D35" s="65"/>
      <c r="E35" s="55"/>
      <c r="F35" s="362" t="n">
        <f aca="false">K35+P35+U35+Z35</f>
        <v>0.35</v>
      </c>
      <c r="G35" s="363"/>
      <c r="H35" s="301"/>
      <c r="I35" s="301"/>
      <c r="J35" s="301"/>
      <c r="K35" s="301"/>
      <c r="L35" s="301"/>
      <c r="M35" s="301"/>
      <c r="N35" s="70"/>
      <c r="O35" s="301"/>
      <c r="P35" s="70" t="n">
        <f aca="false">'14 Квартал Принятие ОС'!V35</f>
        <v>0.35</v>
      </c>
      <c r="Q35" s="301"/>
      <c r="R35" s="301"/>
      <c r="S35" s="70"/>
      <c r="T35" s="301"/>
      <c r="U35" s="70"/>
      <c r="V35" s="301"/>
      <c r="W35" s="301"/>
      <c r="X35" s="301"/>
      <c r="Y35" s="301"/>
      <c r="Z35" s="70"/>
      <c r="AA35" s="301"/>
      <c r="AB35" s="301"/>
      <c r="AC35" s="65"/>
      <c r="AD35" s="55"/>
      <c r="AE35" s="362" t="n">
        <f aca="false">AJ35+AO35+AT35+AY35</f>
        <v>0</v>
      </c>
      <c r="AF35" s="363"/>
      <c r="AG35" s="55"/>
      <c r="AH35" s="55"/>
      <c r="AI35" s="55"/>
      <c r="AJ35" s="362"/>
      <c r="AK35" s="363"/>
      <c r="AL35" s="55"/>
      <c r="AM35" s="65"/>
      <c r="AN35" s="55"/>
      <c r="AO35" s="65"/>
      <c r="AP35" s="55"/>
      <c r="AQ35" s="55"/>
      <c r="AR35" s="65"/>
      <c r="AS35" s="55"/>
      <c r="AT35" s="70"/>
      <c r="AU35" s="55"/>
      <c r="AV35" s="55"/>
      <c r="AW35" s="55"/>
      <c r="AX35" s="55"/>
      <c r="AY35" s="65"/>
      <c r="AZ35" s="55"/>
      <c r="BA35" s="55"/>
      <c r="BB35" s="67"/>
    </row>
    <row r="36" customFormat="false" ht="63" hidden="false" customHeight="false" outlineLevel="0" collapsed="false">
      <c r="A36" s="359" t="str">
        <f aca="false">'10 Квартал финансирование'!A36</f>
        <v>6</v>
      </c>
      <c r="B36" s="360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6" s="361" t="str">
        <f aca="false">'10 Квартал финансирование'!C36</f>
        <v>G_Gelezno_019</v>
      </c>
      <c r="D36" s="65"/>
      <c r="E36" s="55"/>
      <c r="F36" s="362" t="n">
        <f aca="false">K36+P36+U36+Z36</f>
        <v>0.18</v>
      </c>
      <c r="G36" s="363"/>
      <c r="H36" s="301"/>
      <c r="I36" s="301"/>
      <c r="J36" s="301"/>
      <c r="K36" s="301"/>
      <c r="L36" s="301"/>
      <c r="M36" s="301"/>
      <c r="N36" s="70"/>
      <c r="O36" s="301"/>
      <c r="P36" s="70" t="n">
        <f aca="false">'14 Квартал Принятие ОС'!V36</f>
        <v>0.18</v>
      </c>
      <c r="Q36" s="301"/>
      <c r="R36" s="301"/>
      <c r="S36" s="70"/>
      <c r="T36" s="301"/>
      <c r="U36" s="70"/>
      <c r="V36" s="301"/>
      <c r="W36" s="301"/>
      <c r="X36" s="301"/>
      <c r="Y36" s="301"/>
      <c r="Z36" s="70"/>
      <c r="AA36" s="301"/>
      <c r="AB36" s="301"/>
      <c r="AC36" s="65"/>
      <c r="AD36" s="55"/>
      <c r="AE36" s="362" t="n">
        <f aca="false">AJ36+AO36+AT36+AY36</f>
        <v>0</v>
      </c>
      <c r="AF36" s="363"/>
      <c r="AG36" s="55"/>
      <c r="AH36" s="55"/>
      <c r="AI36" s="55"/>
      <c r="AJ36" s="362"/>
      <c r="AK36" s="363"/>
      <c r="AL36" s="55"/>
      <c r="AM36" s="65"/>
      <c r="AN36" s="55"/>
      <c r="AO36" s="65"/>
      <c r="AP36" s="55"/>
      <c r="AQ36" s="55"/>
      <c r="AR36" s="65"/>
      <c r="AS36" s="55"/>
      <c r="AT36" s="70"/>
      <c r="AU36" s="55"/>
      <c r="AV36" s="55"/>
      <c r="AW36" s="55"/>
      <c r="AX36" s="55"/>
      <c r="AY36" s="70"/>
      <c r="AZ36" s="55"/>
      <c r="BA36" s="55"/>
      <c r="BB36" s="67"/>
    </row>
    <row r="37" customFormat="false" ht="63" hidden="false" customHeight="false" outlineLevel="0" collapsed="false">
      <c r="A37" s="359" t="str">
        <f aca="false">'10 Квартал финансирование'!A37</f>
        <v>7</v>
      </c>
      <c r="B37" s="360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7" s="361" t="str">
        <f aca="false">'10 Квартал финансирование'!C37</f>
        <v>G_Gelezno_020</v>
      </c>
      <c r="D37" s="65"/>
      <c r="E37" s="55"/>
      <c r="F37" s="362" t="n">
        <f aca="false">K37+P37+U37+Z37</f>
        <v>0.22</v>
      </c>
      <c r="G37" s="363"/>
      <c r="H37" s="301"/>
      <c r="I37" s="301"/>
      <c r="J37" s="301"/>
      <c r="K37" s="301"/>
      <c r="L37" s="301"/>
      <c r="M37" s="301"/>
      <c r="N37" s="70"/>
      <c r="O37" s="301"/>
      <c r="P37" s="70" t="n">
        <f aca="false">'14 Квартал Принятие ОС'!V37</f>
        <v>0.22</v>
      </c>
      <c r="Q37" s="301"/>
      <c r="R37" s="301"/>
      <c r="S37" s="70"/>
      <c r="T37" s="301"/>
      <c r="U37" s="70"/>
      <c r="V37" s="301"/>
      <c r="W37" s="301"/>
      <c r="X37" s="301"/>
      <c r="Y37" s="301"/>
      <c r="Z37" s="70"/>
      <c r="AA37" s="301"/>
      <c r="AB37" s="301"/>
      <c r="AC37" s="65"/>
      <c r="AD37" s="55"/>
      <c r="AE37" s="362" t="n">
        <f aca="false">AJ37+AO37+AT37+AY37</f>
        <v>0</v>
      </c>
      <c r="AF37" s="363"/>
      <c r="AG37" s="55"/>
      <c r="AH37" s="55"/>
      <c r="AI37" s="55"/>
      <c r="AJ37" s="362"/>
      <c r="AK37" s="363"/>
      <c r="AL37" s="55"/>
      <c r="AM37" s="65"/>
      <c r="AN37" s="55"/>
      <c r="AO37" s="65"/>
      <c r="AP37" s="55"/>
      <c r="AQ37" s="55"/>
      <c r="AR37" s="65"/>
      <c r="AS37" s="55"/>
      <c r="AT37" s="70"/>
      <c r="AU37" s="55"/>
      <c r="AV37" s="55"/>
      <c r="AW37" s="55"/>
      <c r="AX37" s="55"/>
      <c r="AY37" s="65"/>
      <c r="AZ37" s="55"/>
      <c r="BA37" s="55"/>
      <c r="BB37" s="67"/>
    </row>
    <row r="38" customFormat="false" ht="63" hidden="false" customHeight="false" outlineLevel="0" collapsed="false">
      <c r="A38" s="359" t="str">
        <f aca="false">'10 Квартал финансирование'!A38</f>
        <v>8</v>
      </c>
      <c r="B38" s="360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8" s="361" t="str">
        <f aca="false">'10 Квартал финансирование'!C38</f>
        <v>G_Gelezno_021</v>
      </c>
      <c r="D38" s="65"/>
      <c r="E38" s="55"/>
      <c r="F38" s="362" t="n">
        <f aca="false">K38+P38+U38+Z38</f>
        <v>0.14</v>
      </c>
      <c r="G38" s="363"/>
      <c r="H38" s="301"/>
      <c r="I38" s="301"/>
      <c r="J38" s="301"/>
      <c r="K38" s="301"/>
      <c r="L38" s="301"/>
      <c r="M38" s="301"/>
      <c r="N38" s="70"/>
      <c r="O38" s="301"/>
      <c r="P38" s="70" t="n">
        <f aca="false">'14 Квартал Принятие ОС'!V38</f>
        <v>0.14</v>
      </c>
      <c r="Q38" s="301"/>
      <c r="R38" s="301"/>
      <c r="S38" s="70"/>
      <c r="T38" s="301"/>
      <c r="U38" s="70"/>
      <c r="V38" s="301"/>
      <c r="W38" s="301"/>
      <c r="X38" s="301"/>
      <c r="Y38" s="301"/>
      <c r="Z38" s="70"/>
      <c r="AA38" s="301"/>
      <c r="AB38" s="301"/>
      <c r="AC38" s="65"/>
      <c r="AD38" s="55"/>
      <c r="AE38" s="362" t="n">
        <f aca="false">AJ38+AO38+AT38+AY38</f>
        <v>0</v>
      </c>
      <c r="AF38" s="363"/>
      <c r="AG38" s="55"/>
      <c r="AH38" s="55"/>
      <c r="AI38" s="55"/>
      <c r="AJ38" s="362"/>
      <c r="AK38" s="363"/>
      <c r="AL38" s="55"/>
      <c r="AM38" s="65"/>
      <c r="AN38" s="55"/>
      <c r="AO38" s="65"/>
      <c r="AP38" s="55"/>
      <c r="AQ38" s="55"/>
      <c r="AR38" s="65"/>
      <c r="AS38" s="55"/>
      <c r="AT38" s="70"/>
      <c r="AU38" s="55"/>
      <c r="AV38" s="55"/>
      <c r="AW38" s="55"/>
      <c r="AX38" s="55"/>
      <c r="AY38" s="70"/>
      <c r="AZ38" s="55"/>
      <c r="BA38" s="55"/>
      <c r="BB38" s="67"/>
    </row>
    <row r="39" customFormat="false" ht="63" hidden="false" customHeight="false" outlineLevel="0" collapsed="false">
      <c r="A39" s="359" t="str">
        <f aca="false">'10 Квартал финансирование'!A39</f>
        <v>9</v>
      </c>
      <c r="B39" s="360" t="str">
        <f aca="false">'10 Квартал финансирование'!B39</f>
        <v>Реконструкция ВЛ-0,4 кВ ул.Глинки ( инв.№ 0000357 ), г.Железноводск, пос.Бештау, L=0,64 км</v>
      </c>
      <c r="C39" s="361" t="str">
        <f aca="false">'10 Квартал финансирование'!C39</f>
        <v>G_Gelezno_022</v>
      </c>
      <c r="D39" s="65"/>
      <c r="E39" s="55"/>
      <c r="F39" s="362" t="n">
        <f aca="false">K39+P39+U39+Z39</f>
        <v>0.64</v>
      </c>
      <c r="G39" s="363"/>
      <c r="H39" s="301"/>
      <c r="I39" s="301"/>
      <c r="J39" s="301"/>
      <c r="K39" s="301"/>
      <c r="L39" s="301"/>
      <c r="M39" s="301"/>
      <c r="N39" s="70"/>
      <c r="O39" s="301"/>
      <c r="P39" s="70" t="n">
        <f aca="false">'14 Квартал Принятие ОС'!V39</f>
        <v>0.64</v>
      </c>
      <c r="Q39" s="301"/>
      <c r="R39" s="301"/>
      <c r="S39" s="70"/>
      <c r="T39" s="301"/>
      <c r="U39" s="70"/>
      <c r="V39" s="301"/>
      <c r="W39" s="301"/>
      <c r="X39" s="301"/>
      <c r="Y39" s="301"/>
      <c r="Z39" s="70"/>
      <c r="AA39" s="301"/>
      <c r="AB39" s="301"/>
      <c r="AC39" s="65"/>
      <c r="AD39" s="55"/>
      <c r="AE39" s="362" t="n">
        <f aca="false">AJ39+AO39+AT39+AY39</f>
        <v>0</v>
      </c>
      <c r="AF39" s="363"/>
      <c r="AG39" s="55"/>
      <c r="AH39" s="55"/>
      <c r="AI39" s="55"/>
      <c r="AJ39" s="362"/>
      <c r="AK39" s="363"/>
      <c r="AL39" s="55"/>
      <c r="AM39" s="65"/>
      <c r="AN39" s="55"/>
      <c r="AO39" s="65"/>
      <c r="AP39" s="55"/>
      <c r="AQ39" s="55"/>
      <c r="AR39" s="65"/>
      <c r="AS39" s="55"/>
      <c r="AT39" s="70"/>
      <c r="AU39" s="55"/>
      <c r="AV39" s="55"/>
      <c r="AW39" s="55"/>
      <c r="AX39" s="55"/>
      <c r="AY39" s="70"/>
      <c r="AZ39" s="55"/>
      <c r="BA39" s="55"/>
      <c r="BB39" s="67"/>
    </row>
    <row r="40" customFormat="false" ht="63" hidden="false" customHeight="false" outlineLevel="0" collapsed="false">
      <c r="A40" s="359" t="str">
        <f aca="false">'10 Квартал финансирование'!A40</f>
        <v>10</v>
      </c>
      <c r="B40" s="360" t="str">
        <f aca="false">'10 Квартал финансирование'!B40</f>
        <v>Реконструкция ВЛ-0,4 кВ ул.Глинки ( инв.№ 0000358 ), г.Железноводск, пос.Бештау, L=0,36 км</v>
      </c>
      <c r="C40" s="361" t="str">
        <f aca="false">'10 Квартал финансирование'!C40</f>
        <v>G_Gelezno_023</v>
      </c>
      <c r="D40" s="65"/>
      <c r="E40" s="55"/>
      <c r="F40" s="362" t="n">
        <f aca="false">K40+P40+U40+Z40</f>
        <v>0.36</v>
      </c>
      <c r="G40" s="363"/>
      <c r="H40" s="301"/>
      <c r="I40" s="301"/>
      <c r="J40" s="301"/>
      <c r="K40" s="301"/>
      <c r="L40" s="301"/>
      <c r="M40" s="301"/>
      <c r="N40" s="70"/>
      <c r="O40" s="301"/>
      <c r="P40" s="70" t="n">
        <f aca="false">'14 Квартал Принятие ОС'!V40</f>
        <v>0.36</v>
      </c>
      <c r="Q40" s="301"/>
      <c r="R40" s="301"/>
      <c r="S40" s="70"/>
      <c r="T40" s="301"/>
      <c r="U40" s="70"/>
      <c r="V40" s="301"/>
      <c r="W40" s="301"/>
      <c r="X40" s="301"/>
      <c r="Y40" s="301"/>
      <c r="Z40" s="70"/>
      <c r="AA40" s="301"/>
      <c r="AB40" s="301"/>
      <c r="AC40" s="65"/>
      <c r="AD40" s="55"/>
      <c r="AE40" s="362" t="n">
        <f aca="false">AJ40+AO40+AT40+AY40</f>
        <v>0</v>
      </c>
      <c r="AF40" s="363"/>
      <c r="AG40" s="55"/>
      <c r="AH40" s="55"/>
      <c r="AI40" s="55"/>
      <c r="AJ40" s="362"/>
      <c r="AK40" s="363"/>
      <c r="AL40" s="55"/>
      <c r="AM40" s="65"/>
      <c r="AN40" s="55"/>
      <c r="AO40" s="65"/>
      <c r="AP40" s="55"/>
      <c r="AQ40" s="55"/>
      <c r="AR40" s="65"/>
      <c r="AS40" s="55"/>
      <c r="AT40" s="70"/>
      <c r="AU40" s="55"/>
      <c r="AV40" s="55"/>
      <c r="AW40" s="55"/>
      <c r="AX40" s="55"/>
      <c r="AY40" s="70"/>
      <c r="AZ40" s="55"/>
      <c r="BA40" s="55"/>
      <c r="BB40" s="67"/>
    </row>
    <row r="41" customFormat="false" ht="78.75" hidden="false" customHeight="false" outlineLevel="0" collapsed="false">
      <c r="A41" s="359" t="str">
        <f aca="false">'10 Квартал финансирование'!A41</f>
        <v>11</v>
      </c>
      <c r="B41" s="360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41" s="361" t="str">
        <f aca="false">'10 Квартал финансирование'!C41</f>
        <v>G_Gelezno_024</v>
      </c>
      <c r="D41" s="65"/>
      <c r="E41" s="55"/>
      <c r="F41" s="362" t="n">
        <f aca="false">K41+P41+U41+Z41</f>
        <v>0.12</v>
      </c>
      <c r="G41" s="363"/>
      <c r="H41" s="301"/>
      <c r="I41" s="301"/>
      <c r="J41" s="301"/>
      <c r="K41" s="301"/>
      <c r="L41" s="301"/>
      <c r="M41" s="301"/>
      <c r="N41" s="70"/>
      <c r="O41" s="301"/>
      <c r="P41" s="70" t="n">
        <f aca="false">'14 Квартал Принятие ОС'!V41</f>
        <v>0.12</v>
      </c>
      <c r="Q41" s="301"/>
      <c r="R41" s="301"/>
      <c r="S41" s="70"/>
      <c r="T41" s="301"/>
      <c r="U41" s="70"/>
      <c r="V41" s="301"/>
      <c r="W41" s="301"/>
      <c r="X41" s="301"/>
      <c r="Y41" s="301"/>
      <c r="Z41" s="70"/>
      <c r="AA41" s="301"/>
      <c r="AB41" s="301"/>
      <c r="AC41" s="65"/>
      <c r="AD41" s="55"/>
      <c r="AE41" s="362" t="n">
        <f aca="false">AJ41+AO41+AT41+AY41</f>
        <v>0</v>
      </c>
      <c r="AF41" s="363"/>
      <c r="AG41" s="55"/>
      <c r="AH41" s="55"/>
      <c r="AI41" s="55"/>
      <c r="AJ41" s="362"/>
      <c r="AK41" s="363"/>
      <c r="AL41" s="55"/>
      <c r="AM41" s="65"/>
      <c r="AN41" s="55"/>
      <c r="AO41" s="65"/>
      <c r="AP41" s="55"/>
      <c r="AQ41" s="55"/>
      <c r="AR41" s="65"/>
      <c r="AS41" s="55"/>
      <c r="AT41" s="70"/>
      <c r="AU41" s="55"/>
      <c r="AV41" s="55"/>
      <c r="AW41" s="55"/>
      <c r="AX41" s="55"/>
      <c r="AY41" s="70"/>
      <c r="AZ41" s="55"/>
      <c r="BA41" s="55"/>
      <c r="BB41" s="67"/>
    </row>
    <row r="42" customFormat="false" ht="47.25" hidden="false" customHeight="false" outlineLevel="0" collapsed="false">
      <c r="A42" s="359" t="str">
        <f aca="false">'10 Квартал финансирование'!A42</f>
        <v>12</v>
      </c>
      <c r="B42" s="360" t="str">
        <f aca="false">'10 Квартал финансирование'!B42</f>
        <v>Реконструкция ВЛ-0,4 кВ в СИП от ТП-172 по ул Мира, п.Иноземцево, L=0,5 км</v>
      </c>
      <c r="C42" s="361" t="str">
        <f aca="false">'10 Квартал финансирование'!C42</f>
        <v>G_Gelezno_025</v>
      </c>
      <c r="D42" s="65"/>
      <c r="E42" s="55"/>
      <c r="F42" s="362" t="n">
        <f aca="false">K42+P42+U42+Z42</f>
        <v>0.5</v>
      </c>
      <c r="G42" s="363"/>
      <c r="H42" s="301"/>
      <c r="I42" s="301"/>
      <c r="J42" s="301"/>
      <c r="K42" s="301"/>
      <c r="L42" s="301"/>
      <c r="M42" s="301"/>
      <c r="N42" s="70"/>
      <c r="O42" s="301"/>
      <c r="P42" s="70"/>
      <c r="Q42" s="301"/>
      <c r="R42" s="301"/>
      <c r="S42" s="70"/>
      <c r="T42" s="301"/>
      <c r="U42" s="70" t="n">
        <f aca="false">'14 Квартал Принятие ОС'!AC42</f>
        <v>0.5</v>
      </c>
      <c r="V42" s="301"/>
      <c r="W42" s="301"/>
      <c r="X42" s="301"/>
      <c r="Y42" s="301"/>
      <c r="Z42" s="70"/>
      <c r="AA42" s="301"/>
      <c r="AB42" s="301"/>
      <c r="AC42" s="65"/>
      <c r="AD42" s="55"/>
      <c r="AE42" s="362" t="n">
        <f aca="false">AJ42+AO42+AT42+AY42</f>
        <v>0</v>
      </c>
      <c r="AF42" s="363"/>
      <c r="AG42" s="55"/>
      <c r="AH42" s="55"/>
      <c r="AI42" s="55"/>
      <c r="AJ42" s="362"/>
      <c r="AK42" s="363"/>
      <c r="AL42" s="55"/>
      <c r="AM42" s="65"/>
      <c r="AN42" s="55"/>
      <c r="AO42" s="65"/>
      <c r="AP42" s="55"/>
      <c r="AQ42" s="55"/>
      <c r="AR42" s="65"/>
      <c r="AS42" s="55"/>
      <c r="AT42" s="70"/>
      <c r="AU42" s="55"/>
      <c r="AV42" s="55"/>
      <c r="AW42" s="55"/>
      <c r="AX42" s="55"/>
      <c r="AY42" s="70"/>
      <c r="AZ42" s="55"/>
      <c r="BA42" s="55"/>
      <c r="BB42" s="67"/>
    </row>
    <row r="43" customFormat="false" ht="47.25" hidden="false" customHeight="false" outlineLevel="0" collapsed="false">
      <c r="A43" s="359" t="str">
        <f aca="false">'10 Квартал финансирование'!A43</f>
        <v>13</v>
      </c>
      <c r="B43" s="360" t="str">
        <f aca="false">'10 Квартал финансирование'!B43</f>
        <v>Реконструкция ВЛ-0,4 кВ в СИП от ТП-176 по ул Мира, п.Иноземцево, L=0,8 км</v>
      </c>
      <c r="C43" s="361" t="str">
        <f aca="false">'10 Квартал финансирование'!C43</f>
        <v>G_Gelezno_026</v>
      </c>
      <c r="D43" s="65"/>
      <c r="E43" s="55"/>
      <c r="F43" s="362" t="n">
        <f aca="false">K43+P43+U43+Z43</f>
        <v>0.8</v>
      </c>
      <c r="G43" s="363"/>
      <c r="H43" s="301"/>
      <c r="I43" s="301"/>
      <c r="J43" s="301"/>
      <c r="K43" s="301"/>
      <c r="L43" s="301"/>
      <c r="M43" s="301"/>
      <c r="N43" s="70"/>
      <c r="O43" s="301"/>
      <c r="P43" s="70"/>
      <c r="Q43" s="301"/>
      <c r="R43" s="301"/>
      <c r="S43" s="70"/>
      <c r="T43" s="301"/>
      <c r="U43" s="70" t="n">
        <f aca="false">'14 Квартал Принятие ОС'!AC43</f>
        <v>0.8</v>
      </c>
      <c r="V43" s="301"/>
      <c r="W43" s="301"/>
      <c r="X43" s="301"/>
      <c r="Y43" s="301"/>
      <c r="Z43" s="70"/>
      <c r="AA43" s="301"/>
      <c r="AB43" s="301"/>
      <c r="AC43" s="65"/>
      <c r="AD43" s="55"/>
      <c r="AE43" s="362" t="n">
        <f aca="false">AJ43+AO43+AT43+AY43</f>
        <v>0</v>
      </c>
      <c r="AF43" s="363"/>
      <c r="AG43" s="55"/>
      <c r="AH43" s="55"/>
      <c r="AI43" s="55"/>
      <c r="AJ43" s="362"/>
      <c r="AK43" s="363"/>
      <c r="AL43" s="55"/>
      <c r="AM43" s="65"/>
      <c r="AN43" s="55"/>
      <c r="AO43" s="65"/>
      <c r="AP43" s="55"/>
      <c r="AQ43" s="55"/>
      <c r="AR43" s="65"/>
      <c r="AS43" s="55"/>
      <c r="AT43" s="70"/>
      <c r="AU43" s="55"/>
      <c r="AV43" s="55"/>
      <c r="AW43" s="55"/>
      <c r="AX43" s="55"/>
      <c r="AY43" s="70"/>
      <c r="AZ43" s="55"/>
      <c r="BA43" s="55"/>
      <c r="BB43" s="67"/>
    </row>
    <row r="44" customFormat="false" ht="47.25" hidden="false" customHeight="false" outlineLevel="0" collapsed="false">
      <c r="A44" s="359" t="str">
        <f aca="false">'10 Квартал финансирование'!A44</f>
        <v>14</v>
      </c>
      <c r="B44" s="360" t="str">
        <f aca="false">'10 Квартал финансирование'!B44</f>
        <v>Реконструкция ВЛ-0,4 кВ в СИП по ул.Шоссейная, п.Иноземцево, L=0,5 км</v>
      </c>
      <c r="C44" s="361" t="str">
        <f aca="false">'10 Квартал финансирование'!C44</f>
        <v>G_Gelezno_027</v>
      </c>
      <c r="D44" s="65"/>
      <c r="E44" s="55"/>
      <c r="F44" s="362" t="n">
        <f aca="false">K44+P44+U44+Z44</f>
        <v>0.5</v>
      </c>
      <c r="G44" s="363"/>
      <c r="H44" s="301"/>
      <c r="I44" s="301"/>
      <c r="J44" s="301"/>
      <c r="K44" s="301"/>
      <c r="L44" s="301"/>
      <c r="M44" s="301"/>
      <c r="N44" s="70"/>
      <c r="O44" s="301"/>
      <c r="P44" s="70"/>
      <c r="Q44" s="301"/>
      <c r="R44" s="301"/>
      <c r="S44" s="70"/>
      <c r="T44" s="301"/>
      <c r="U44" s="70" t="n">
        <f aca="false">'14 Квартал Принятие ОС'!AC44</f>
        <v>0.5</v>
      </c>
      <c r="V44" s="301"/>
      <c r="W44" s="301"/>
      <c r="X44" s="301"/>
      <c r="Y44" s="301"/>
      <c r="Z44" s="70"/>
      <c r="AA44" s="301"/>
      <c r="AB44" s="301"/>
      <c r="AC44" s="65"/>
      <c r="AD44" s="55"/>
      <c r="AE44" s="362" t="n">
        <f aca="false">AJ44+AO44+AT44+AY44</f>
        <v>0</v>
      </c>
      <c r="AF44" s="363"/>
      <c r="AG44" s="55"/>
      <c r="AH44" s="55"/>
      <c r="AI44" s="55"/>
      <c r="AJ44" s="362"/>
      <c r="AK44" s="363"/>
      <c r="AL44" s="55"/>
      <c r="AM44" s="65"/>
      <c r="AN44" s="55"/>
      <c r="AO44" s="65"/>
      <c r="AP44" s="55"/>
      <c r="AQ44" s="55"/>
      <c r="AR44" s="65"/>
      <c r="AS44" s="55"/>
      <c r="AT44" s="70"/>
      <c r="AU44" s="55"/>
      <c r="AV44" s="55"/>
      <c r="AW44" s="55"/>
      <c r="AX44" s="55"/>
      <c r="AY44" s="70"/>
      <c r="AZ44" s="55"/>
      <c r="BA44" s="55"/>
      <c r="BB44" s="67"/>
    </row>
    <row r="45" customFormat="false" ht="63" hidden="false" customHeight="false" outlineLevel="0" collapsed="false">
      <c r="A45" s="359" t="str">
        <f aca="false">'10 Квартал финансирование'!A45</f>
        <v>15</v>
      </c>
      <c r="B45" s="360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5" s="361" t="str">
        <f aca="false">'10 Квартал финансирование'!C45</f>
        <v>G_Gelezno_028</v>
      </c>
      <c r="D45" s="65"/>
      <c r="E45" s="55"/>
      <c r="F45" s="362" t="n">
        <f aca="false">K45+P45+U45+Z45</f>
        <v>0.73</v>
      </c>
      <c r="G45" s="363"/>
      <c r="H45" s="301"/>
      <c r="I45" s="301"/>
      <c r="J45" s="301"/>
      <c r="K45" s="301"/>
      <c r="L45" s="301"/>
      <c r="M45" s="301"/>
      <c r="N45" s="70"/>
      <c r="O45" s="301"/>
      <c r="P45" s="70"/>
      <c r="Q45" s="301"/>
      <c r="R45" s="301"/>
      <c r="S45" s="70"/>
      <c r="T45" s="301"/>
      <c r="U45" s="70" t="n">
        <f aca="false">'14 Квартал Принятие ОС'!AC45</f>
        <v>0.73</v>
      </c>
      <c r="V45" s="301"/>
      <c r="W45" s="301"/>
      <c r="X45" s="301"/>
      <c r="Y45" s="301"/>
      <c r="Z45" s="70"/>
      <c r="AA45" s="301"/>
      <c r="AB45" s="301"/>
      <c r="AC45" s="65"/>
      <c r="AD45" s="55"/>
      <c r="AE45" s="362" t="n">
        <f aca="false">AJ45+AO45+AT45+AY45</f>
        <v>0</v>
      </c>
      <c r="AF45" s="363"/>
      <c r="AG45" s="55"/>
      <c r="AH45" s="55"/>
      <c r="AI45" s="55"/>
      <c r="AJ45" s="362"/>
      <c r="AK45" s="363"/>
      <c r="AL45" s="55"/>
      <c r="AM45" s="65"/>
      <c r="AN45" s="55"/>
      <c r="AO45" s="65"/>
      <c r="AP45" s="55"/>
      <c r="AQ45" s="55"/>
      <c r="AR45" s="65"/>
      <c r="AS45" s="55"/>
      <c r="AT45" s="70"/>
      <c r="AU45" s="55"/>
      <c r="AV45" s="55"/>
      <c r="AW45" s="55"/>
      <c r="AX45" s="55"/>
      <c r="AY45" s="70"/>
      <c r="AZ45" s="55"/>
      <c r="BA45" s="55"/>
      <c r="BB45" s="67"/>
    </row>
    <row r="46" customFormat="false" ht="47.25" hidden="false" customHeight="false" outlineLevel="0" collapsed="false">
      <c r="A46" s="359" t="str">
        <f aca="false">'10 Квартал финансирование'!A46</f>
        <v>16</v>
      </c>
      <c r="B46" s="360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6" s="361" t="str">
        <f aca="false">'10 Квартал финансирование'!C46</f>
        <v>G_Gelezno_029</v>
      </c>
      <c r="D46" s="65"/>
      <c r="E46" s="55"/>
      <c r="F46" s="362" t="n">
        <f aca="false">K46+P46+U46+Z46</f>
        <v>0.77</v>
      </c>
      <c r="G46" s="363"/>
      <c r="H46" s="301"/>
      <c r="I46" s="301"/>
      <c r="J46" s="301"/>
      <c r="K46" s="301"/>
      <c r="L46" s="301"/>
      <c r="M46" s="301"/>
      <c r="N46" s="70"/>
      <c r="O46" s="301"/>
      <c r="P46" s="70"/>
      <c r="Q46" s="301"/>
      <c r="R46" s="301"/>
      <c r="S46" s="70"/>
      <c r="T46" s="301"/>
      <c r="U46" s="70" t="n">
        <f aca="false">'14 Квартал Принятие ОС'!AC46</f>
        <v>0.77</v>
      </c>
      <c r="V46" s="301"/>
      <c r="W46" s="301"/>
      <c r="X46" s="301"/>
      <c r="Y46" s="301"/>
      <c r="Z46" s="70"/>
      <c r="AA46" s="301"/>
      <c r="AB46" s="301"/>
      <c r="AC46" s="65"/>
      <c r="AD46" s="55"/>
      <c r="AE46" s="362" t="n">
        <f aca="false">AJ46+AO46+AT46+AY46</f>
        <v>0</v>
      </c>
      <c r="AF46" s="363"/>
      <c r="AG46" s="55"/>
      <c r="AH46" s="55"/>
      <c r="AI46" s="55"/>
      <c r="AJ46" s="362"/>
      <c r="AK46" s="363"/>
      <c r="AL46" s="55"/>
      <c r="AM46" s="65"/>
      <c r="AN46" s="55"/>
      <c r="AO46" s="65"/>
      <c r="AP46" s="55"/>
      <c r="AQ46" s="55"/>
      <c r="AR46" s="65"/>
      <c r="AS46" s="55"/>
      <c r="AT46" s="70"/>
      <c r="AU46" s="55"/>
      <c r="AV46" s="55"/>
      <c r="AW46" s="55"/>
      <c r="AX46" s="55"/>
      <c r="AY46" s="70"/>
      <c r="AZ46" s="55"/>
      <c r="BA46" s="55"/>
      <c r="BB46" s="67"/>
    </row>
    <row r="47" customFormat="false" ht="47.25" hidden="false" customHeight="false" outlineLevel="0" collapsed="false">
      <c r="A47" s="359" t="str">
        <f aca="false">'10 Квартал финансирование'!A47</f>
        <v>17</v>
      </c>
      <c r="B47" s="360" t="str">
        <f aca="false">'10 Квартал финансирование'!B47</f>
        <v>Реконструкция ВЛ-0,4 кВ в СИП от ТП-193 по ул.Колхозная, п.Иноземцево, L=0,8 км</v>
      </c>
      <c r="C47" s="361" t="str">
        <f aca="false">'10 Квартал финансирование'!C47</f>
        <v>G_Gelezno_030</v>
      </c>
      <c r="D47" s="65"/>
      <c r="E47" s="55"/>
      <c r="F47" s="362" t="n">
        <f aca="false">K47+P47+U47+Z47</f>
        <v>0.8</v>
      </c>
      <c r="G47" s="363"/>
      <c r="H47" s="301"/>
      <c r="I47" s="301"/>
      <c r="J47" s="301"/>
      <c r="K47" s="301"/>
      <c r="L47" s="301"/>
      <c r="M47" s="301"/>
      <c r="N47" s="70"/>
      <c r="O47" s="301"/>
      <c r="P47" s="70"/>
      <c r="Q47" s="301"/>
      <c r="R47" s="301"/>
      <c r="S47" s="70"/>
      <c r="T47" s="301"/>
      <c r="U47" s="70" t="n">
        <f aca="false">'14 Квартал Принятие ОС'!AC47</f>
        <v>0.8</v>
      </c>
      <c r="V47" s="301"/>
      <c r="W47" s="301"/>
      <c r="X47" s="301"/>
      <c r="Y47" s="301"/>
      <c r="Z47" s="70"/>
      <c r="AA47" s="301"/>
      <c r="AB47" s="301"/>
      <c r="AC47" s="65"/>
      <c r="AD47" s="55"/>
      <c r="AE47" s="362" t="n">
        <f aca="false">AJ47+AO47+AT47+AY47</f>
        <v>0</v>
      </c>
      <c r="AF47" s="363"/>
      <c r="AG47" s="55"/>
      <c r="AH47" s="55"/>
      <c r="AI47" s="55"/>
      <c r="AJ47" s="362"/>
      <c r="AK47" s="363"/>
      <c r="AL47" s="55"/>
      <c r="AM47" s="65"/>
      <c r="AN47" s="55"/>
      <c r="AO47" s="65"/>
      <c r="AP47" s="55"/>
      <c r="AQ47" s="55"/>
      <c r="AR47" s="65"/>
      <c r="AS47" s="55"/>
      <c r="AT47" s="70"/>
      <c r="AU47" s="55"/>
      <c r="AV47" s="55"/>
      <c r="AW47" s="55"/>
      <c r="AX47" s="55"/>
      <c r="AY47" s="70"/>
      <c r="AZ47" s="55"/>
      <c r="BA47" s="55"/>
      <c r="BB47" s="67"/>
    </row>
    <row r="48" customFormat="false" ht="63" hidden="false" customHeight="false" outlineLevel="0" collapsed="false">
      <c r="A48" s="359" t="str">
        <f aca="false">'10 Квартал финансирование'!A48</f>
        <v>18</v>
      </c>
      <c r="B48" s="360" t="str">
        <f aca="false">'10 Квартал финансирование'!B48</f>
        <v>Реконструкция ВЛ-0,4 кВ в СИП от ТП-184 по ул Колхозная-Гагарина, п.Иноземцево, L=0,4 км</v>
      </c>
      <c r="C48" s="361" t="str">
        <f aca="false">'10 Квартал финансирование'!C48</f>
        <v>G_Gelezno_031</v>
      </c>
      <c r="D48" s="65"/>
      <c r="E48" s="55"/>
      <c r="F48" s="362" t="n">
        <f aca="false">K48+P48+U48+Z48</f>
        <v>0.4</v>
      </c>
      <c r="G48" s="363"/>
      <c r="H48" s="301"/>
      <c r="I48" s="301"/>
      <c r="J48" s="301"/>
      <c r="K48" s="301"/>
      <c r="L48" s="301"/>
      <c r="M48" s="301"/>
      <c r="N48" s="70"/>
      <c r="O48" s="301"/>
      <c r="P48" s="70"/>
      <c r="Q48" s="301"/>
      <c r="R48" s="301"/>
      <c r="S48" s="70"/>
      <c r="T48" s="301"/>
      <c r="U48" s="70" t="n">
        <f aca="false">'14 Квартал Принятие ОС'!AC48</f>
        <v>0.4</v>
      </c>
      <c r="V48" s="301"/>
      <c r="W48" s="301"/>
      <c r="X48" s="301"/>
      <c r="Y48" s="301"/>
      <c r="Z48" s="70"/>
      <c r="AA48" s="301"/>
      <c r="AB48" s="301"/>
      <c r="AC48" s="65"/>
      <c r="AD48" s="55"/>
      <c r="AE48" s="362" t="n">
        <f aca="false">AJ48+AO48+AT48+AY48</f>
        <v>0</v>
      </c>
      <c r="AF48" s="363"/>
      <c r="AG48" s="55"/>
      <c r="AH48" s="55"/>
      <c r="AI48" s="55"/>
      <c r="AJ48" s="362"/>
      <c r="AK48" s="363"/>
      <c r="AL48" s="55"/>
      <c r="AM48" s="65"/>
      <c r="AN48" s="55"/>
      <c r="AO48" s="65"/>
      <c r="AP48" s="55"/>
      <c r="AQ48" s="55"/>
      <c r="AR48" s="65"/>
      <c r="AS48" s="55"/>
      <c r="AT48" s="70"/>
      <c r="AU48" s="55"/>
      <c r="AV48" s="55"/>
      <c r="AW48" s="55"/>
      <c r="AX48" s="55"/>
      <c r="AY48" s="70"/>
      <c r="AZ48" s="55"/>
      <c r="BA48" s="55"/>
      <c r="BB48" s="67"/>
    </row>
    <row r="49" customFormat="false" ht="47.25" hidden="false" customHeight="false" outlineLevel="0" collapsed="false">
      <c r="A49" s="359" t="str">
        <f aca="false">'10 Квартал финансирование'!A49</f>
        <v>19</v>
      </c>
      <c r="B49" s="360" t="str">
        <f aca="false">'10 Квартал финансирование'!B49</f>
        <v>Реконструкция ВЛ-0,4 кВ в СИП по ул Колхозная (низ), п.Иноземцево, L=1,07 км</v>
      </c>
      <c r="C49" s="361" t="str">
        <f aca="false">'10 Квартал финансирование'!C49</f>
        <v>G_Gelezno_032</v>
      </c>
      <c r="D49" s="65"/>
      <c r="E49" s="55"/>
      <c r="F49" s="362" t="n">
        <f aca="false">K49+P49+U49+Z49</f>
        <v>1.07</v>
      </c>
      <c r="G49" s="363"/>
      <c r="H49" s="301"/>
      <c r="I49" s="301"/>
      <c r="J49" s="301"/>
      <c r="K49" s="301"/>
      <c r="L49" s="301"/>
      <c r="M49" s="301"/>
      <c r="N49" s="70"/>
      <c r="O49" s="301"/>
      <c r="P49" s="70"/>
      <c r="Q49" s="301"/>
      <c r="R49" s="301"/>
      <c r="S49" s="70"/>
      <c r="T49" s="301"/>
      <c r="U49" s="70" t="n">
        <f aca="false">'14 Квартал Принятие ОС'!AC49</f>
        <v>1.07</v>
      </c>
      <c r="V49" s="301"/>
      <c r="W49" s="301"/>
      <c r="X49" s="301"/>
      <c r="Y49" s="301"/>
      <c r="Z49" s="70"/>
      <c r="AA49" s="301"/>
      <c r="AB49" s="301"/>
      <c r="AC49" s="65"/>
      <c r="AD49" s="55"/>
      <c r="AE49" s="362" t="n">
        <f aca="false">AJ49+AO49+AT49+AY49</f>
        <v>0</v>
      </c>
      <c r="AF49" s="363"/>
      <c r="AG49" s="55"/>
      <c r="AH49" s="55"/>
      <c r="AI49" s="55"/>
      <c r="AJ49" s="362"/>
      <c r="AK49" s="363"/>
      <c r="AL49" s="55"/>
      <c r="AM49" s="65"/>
      <c r="AN49" s="55"/>
      <c r="AO49" s="65"/>
      <c r="AP49" s="55"/>
      <c r="AQ49" s="55"/>
      <c r="AR49" s="65"/>
      <c r="AS49" s="55"/>
      <c r="AT49" s="70"/>
      <c r="AU49" s="55"/>
      <c r="AV49" s="55"/>
      <c r="AW49" s="55"/>
      <c r="AX49" s="55"/>
      <c r="AY49" s="70"/>
      <c r="AZ49" s="55"/>
      <c r="BA49" s="55"/>
      <c r="BB49" s="67"/>
    </row>
    <row r="50" customFormat="false" ht="47.25" hidden="false" customHeight="false" outlineLevel="0" collapsed="false">
      <c r="A50" s="359" t="str">
        <f aca="false">'10 Квартал финансирование'!A50</f>
        <v>20</v>
      </c>
      <c r="B50" s="360" t="str">
        <f aca="false">'10 Квартал финансирование'!B50</f>
        <v>Реконструкция ВЛ-0,4 кВ в СИП по ул Колхозная (Ф-"Детский сад"), п.Иноземцево, L=0,2 км</v>
      </c>
      <c r="C50" s="361" t="str">
        <f aca="false">'10 Квартал финансирование'!C50</f>
        <v>G_Gelezno_033</v>
      </c>
      <c r="D50" s="65"/>
      <c r="E50" s="55"/>
      <c r="F50" s="362" t="n">
        <f aca="false">K50+P50+U50+Z50</f>
        <v>0.2</v>
      </c>
      <c r="G50" s="363"/>
      <c r="H50" s="301"/>
      <c r="I50" s="301"/>
      <c r="J50" s="301"/>
      <c r="K50" s="301"/>
      <c r="L50" s="301"/>
      <c r="M50" s="301"/>
      <c r="N50" s="70"/>
      <c r="O50" s="301"/>
      <c r="P50" s="70"/>
      <c r="Q50" s="301"/>
      <c r="R50" s="301"/>
      <c r="S50" s="70"/>
      <c r="T50" s="301"/>
      <c r="U50" s="70" t="n">
        <f aca="false">'14 Квартал Принятие ОС'!AC50</f>
        <v>0.2</v>
      </c>
      <c r="V50" s="301"/>
      <c r="W50" s="301"/>
      <c r="X50" s="301"/>
      <c r="Y50" s="301"/>
      <c r="Z50" s="70"/>
      <c r="AA50" s="301"/>
      <c r="AB50" s="301"/>
      <c r="AC50" s="65"/>
      <c r="AD50" s="55"/>
      <c r="AE50" s="362" t="n">
        <f aca="false">AJ50+AO50+AT50+AY50</f>
        <v>0</v>
      </c>
      <c r="AF50" s="363"/>
      <c r="AG50" s="55"/>
      <c r="AH50" s="55"/>
      <c r="AI50" s="55"/>
      <c r="AJ50" s="362"/>
      <c r="AK50" s="363"/>
      <c r="AL50" s="55"/>
      <c r="AM50" s="65"/>
      <c r="AN50" s="55"/>
      <c r="AO50" s="65"/>
      <c r="AP50" s="55"/>
      <c r="AQ50" s="55"/>
      <c r="AR50" s="65"/>
      <c r="AS50" s="55"/>
      <c r="AT50" s="70"/>
      <c r="AU50" s="55"/>
      <c r="AV50" s="55"/>
      <c r="AW50" s="55"/>
      <c r="AX50" s="55"/>
      <c r="AY50" s="70"/>
      <c r="AZ50" s="55"/>
      <c r="BA50" s="55"/>
      <c r="BB50" s="67"/>
    </row>
    <row r="51" customFormat="false" ht="63" hidden="false" customHeight="false" outlineLevel="0" collapsed="false">
      <c r="A51" s="359" t="str">
        <f aca="false">'10 Квартал финансирование'!A51</f>
        <v>21</v>
      </c>
      <c r="B51" s="360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51" s="361" t="str">
        <f aca="false">'10 Квартал финансирование'!C51</f>
        <v>G_Gelezno_034</v>
      </c>
      <c r="D51" s="65"/>
      <c r="E51" s="55"/>
      <c r="F51" s="362" t="n">
        <f aca="false">K51+P51+U51+Z51</f>
        <v>1.87</v>
      </c>
      <c r="G51" s="363"/>
      <c r="H51" s="301"/>
      <c r="I51" s="301"/>
      <c r="J51" s="301"/>
      <c r="K51" s="301"/>
      <c r="L51" s="301"/>
      <c r="M51" s="301"/>
      <c r="N51" s="70"/>
      <c r="O51" s="301"/>
      <c r="P51" s="70"/>
      <c r="Q51" s="301"/>
      <c r="R51" s="301"/>
      <c r="S51" s="70"/>
      <c r="T51" s="301"/>
      <c r="U51" s="70"/>
      <c r="V51" s="301"/>
      <c r="W51" s="301"/>
      <c r="X51" s="301"/>
      <c r="Y51" s="301"/>
      <c r="Z51" s="70" t="n">
        <f aca="false">'14 Квартал Принятие ОС'!AJ51</f>
        <v>1.87</v>
      </c>
      <c r="AA51" s="301"/>
      <c r="AB51" s="301"/>
      <c r="AC51" s="65"/>
      <c r="AD51" s="55"/>
      <c r="AE51" s="362" t="n">
        <f aca="false">AJ51+AO51+AT51+AY51</f>
        <v>0</v>
      </c>
      <c r="AF51" s="363"/>
      <c r="AG51" s="55"/>
      <c r="AH51" s="55"/>
      <c r="AI51" s="55"/>
      <c r="AJ51" s="362"/>
      <c r="AK51" s="363"/>
      <c r="AL51" s="55"/>
      <c r="AM51" s="65"/>
      <c r="AN51" s="55"/>
      <c r="AO51" s="65"/>
      <c r="AP51" s="55"/>
      <c r="AQ51" s="55"/>
      <c r="AR51" s="65"/>
      <c r="AS51" s="55"/>
      <c r="AT51" s="70"/>
      <c r="AU51" s="55"/>
      <c r="AV51" s="55"/>
      <c r="AW51" s="55"/>
      <c r="AX51" s="55"/>
      <c r="AY51" s="70"/>
      <c r="AZ51" s="55"/>
      <c r="BA51" s="55"/>
      <c r="BB51" s="67"/>
    </row>
    <row r="52" customFormat="false" ht="47.25" hidden="false" customHeight="false" outlineLevel="0" collapsed="false">
      <c r="A52" s="359" t="str">
        <f aca="false">'10 Квартал финансирование'!A52</f>
        <v>22</v>
      </c>
      <c r="B52" s="360" t="str">
        <f aca="false">'10 Квартал финансирование'!B52</f>
        <v>Реконструкция ВЛ-0,4 кВ в СИП по ул Колхозная до ДК "Машук", п.Иноземцево, L=0,4 км</v>
      </c>
      <c r="C52" s="361" t="str">
        <f aca="false">'10 Квартал финансирование'!C52</f>
        <v>G_Gelezno_035</v>
      </c>
      <c r="D52" s="65"/>
      <c r="E52" s="55"/>
      <c r="F52" s="362" t="n">
        <f aca="false">K52+P52+U52+Z52</f>
        <v>0.4</v>
      </c>
      <c r="G52" s="363"/>
      <c r="H52" s="301"/>
      <c r="I52" s="301"/>
      <c r="J52" s="301"/>
      <c r="K52" s="301"/>
      <c r="L52" s="301"/>
      <c r="M52" s="301"/>
      <c r="N52" s="70"/>
      <c r="O52" s="301"/>
      <c r="P52" s="70"/>
      <c r="Q52" s="301"/>
      <c r="R52" s="301"/>
      <c r="S52" s="70"/>
      <c r="T52" s="301"/>
      <c r="U52" s="70"/>
      <c r="V52" s="301"/>
      <c r="W52" s="301"/>
      <c r="X52" s="301"/>
      <c r="Y52" s="301"/>
      <c r="Z52" s="70" t="n">
        <f aca="false">'14 Квартал Принятие ОС'!AJ52</f>
        <v>0.4</v>
      </c>
      <c r="AA52" s="301"/>
      <c r="AB52" s="301"/>
      <c r="AC52" s="65"/>
      <c r="AD52" s="55"/>
      <c r="AE52" s="362" t="n">
        <f aca="false">AJ52+AO52+AT52+AY52</f>
        <v>0</v>
      </c>
      <c r="AF52" s="363"/>
      <c r="AG52" s="55"/>
      <c r="AH52" s="55"/>
      <c r="AI52" s="55"/>
      <c r="AJ52" s="362"/>
      <c r="AK52" s="363"/>
      <c r="AL52" s="55"/>
      <c r="AM52" s="65"/>
      <c r="AN52" s="55"/>
      <c r="AO52" s="65"/>
      <c r="AP52" s="55"/>
      <c r="AQ52" s="55"/>
      <c r="AR52" s="65"/>
      <c r="AS52" s="55"/>
      <c r="AT52" s="70"/>
      <c r="AU52" s="55"/>
      <c r="AV52" s="55"/>
      <c r="AW52" s="55"/>
      <c r="AX52" s="55"/>
      <c r="AY52" s="70"/>
      <c r="AZ52" s="55"/>
      <c r="BA52" s="55"/>
      <c r="BB52" s="67"/>
    </row>
    <row r="53" customFormat="false" ht="47.25" hidden="false" customHeight="false" outlineLevel="0" collapsed="false">
      <c r="A53" s="359" t="str">
        <f aca="false">'10 Квартал финансирование'!A53</f>
        <v>23</v>
      </c>
      <c r="B53" s="360" t="str">
        <f aca="false">'10 Квартал финансирование'!B53</f>
        <v>Реконструкция ВЛ-0,4 кВ в СИП по  ул.Дачная, п.Иноземцево, L=0,3 км</v>
      </c>
      <c r="C53" s="361" t="str">
        <f aca="false">'10 Квартал финансирование'!C53</f>
        <v>G_Gelezno_036</v>
      </c>
      <c r="D53" s="65"/>
      <c r="E53" s="55"/>
      <c r="F53" s="362" t="n">
        <f aca="false">K53+P53+U53+Z53</f>
        <v>0.3</v>
      </c>
      <c r="G53" s="363"/>
      <c r="H53" s="301"/>
      <c r="I53" s="301"/>
      <c r="J53" s="301"/>
      <c r="K53" s="301"/>
      <c r="L53" s="301"/>
      <c r="M53" s="301"/>
      <c r="N53" s="70"/>
      <c r="O53" s="301"/>
      <c r="P53" s="70"/>
      <c r="Q53" s="301"/>
      <c r="R53" s="301"/>
      <c r="S53" s="70"/>
      <c r="T53" s="301"/>
      <c r="U53" s="70"/>
      <c r="V53" s="301"/>
      <c r="W53" s="301"/>
      <c r="X53" s="301"/>
      <c r="Y53" s="301"/>
      <c r="Z53" s="70" t="n">
        <f aca="false">'14 Квартал Принятие ОС'!AJ53</f>
        <v>0.3</v>
      </c>
      <c r="AA53" s="301"/>
      <c r="AB53" s="301"/>
      <c r="AC53" s="65"/>
      <c r="AD53" s="55"/>
      <c r="AE53" s="362" t="n">
        <f aca="false">AJ53+AO53+AT53+AY53</f>
        <v>0</v>
      </c>
      <c r="AF53" s="363"/>
      <c r="AG53" s="55"/>
      <c r="AH53" s="55"/>
      <c r="AI53" s="55"/>
      <c r="AJ53" s="362"/>
      <c r="AK53" s="363"/>
      <c r="AL53" s="55"/>
      <c r="AM53" s="65"/>
      <c r="AN53" s="55"/>
      <c r="AO53" s="65"/>
      <c r="AP53" s="55"/>
      <c r="AQ53" s="55"/>
      <c r="AR53" s="65"/>
      <c r="AS53" s="55"/>
      <c r="AT53" s="70"/>
      <c r="AU53" s="55"/>
      <c r="AV53" s="55"/>
      <c r="AW53" s="55"/>
      <c r="AX53" s="55"/>
      <c r="AY53" s="70"/>
      <c r="AZ53" s="55"/>
      <c r="BA53" s="55"/>
      <c r="BB53" s="67"/>
    </row>
    <row r="54" customFormat="false" ht="47.25" hidden="false" customHeight="false" outlineLevel="0" collapsed="false">
      <c r="A54" s="359" t="str">
        <f aca="false">'10 Квартал финансирование'!A54</f>
        <v>24</v>
      </c>
      <c r="B54" s="360" t="str">
        <f aca="false">'10 Квартал финансирование'!B54</f>
        <v>Реконструкция ВЛ-0,4 кВ в СИП по ул.Садовая, п.Иноземцево, L=0,3 км</v>
      </c>
      <c r="C54" s="361" t="str">
        <f aca="false">'10 Квартал финансирование'!C54</f>
        <v>G_Gelezno_037</v>
      </c>
      <c r="D54" s="65"/>
      <c r="E54" s="55"/>
      <c r="F54" s="362" t="n">
        <f aca="false">K54+P54+U54+Z54</f>
        <v>0.3</v>
      </c>
      <c r="G54" s="363"/>
      <c r="H54" s="301"/>
      <c r="I54" s="301"/>
      <c r="J54" s="301"/>
      <c r="K54" s="301"/>
      <c r="L54" s="301"/>
      <c r="M54" s="301"/>
      <c r="N54" s="70"/>
      <c r="O54" s="301"/>
      <c r="P54" s="70"/>
      <c r="Q54" s="301"/>
      <c r="R54" s="301"/>
      <c r="S54" s="70"/>
      <c r="T54" s="301"/>
      <c r="U54" s="70"/>
      <c r="V54" s="301"/>
      <c r="W54" s="301"/>
      <c r="X54" s="301"/>
      <c r="Y54" s="301"/>
      <c r="Z54" s="70" t="n">
        <f aca="false">'14 Квартал Принятие ОС'!AJ54</f>
        <v>0.3</v>
      </c>
      <c r="AA54" s="301"/>
      <c r="AB54" s="301"/>
      <c r="AC54" s="65"/>
      <c r="AD54" s="55"/>
      <c r="AE54" s="362" t="n">
        <f aca="false">AJ54+AO54+AT54+AY54</f>
        <v>0</v>
      </c>
      <c r="AF54" s="363"/>
      <c r="AG54" s="55"/>
      <c r="AH54" s="55"/>
      <c r="AI54" s="55"/>
      <c r="AJ54" s="362"/>
      <c r="AK54" s="363"/>
      <c r="AL54" s="55"/>
      <c r="AM54" s="65"/>
      <c r="AN54" s="55"/>
      <c r="AO54" s="65"/>
      <c r="AP54" s="55"/>
      <c r="AQ54" s="55"/>
      <c r="AR54" s="65"/>
      <c r="AS54" s="55"/>
      <c r="AT54" s="70"/>
      <c r="AU54" s="55"/>
      <c r="AV54" s="55"/>
      <c r="AW54" s="55"/>
      <c r="AX54" s="55"/>
      <c r="AY54" s="70"/>
      <c r="AZ54" s="55"/>
      <c r="BA54" s="55"/>
      <c r="BB54" s="67"/>
    </row>
    <row r="55" customFormat="false" ht="31.5" hidden="false" customHeight="false" outlineLevel="0" collapsed="false">
      <c r="A55" s="359" t="str">
        <f aca="false">'10 Квартал финансирование'!A55</f>
        <v>25</v>
      </c>
      <c r="B55" s="360" t="str">
        <f aca="false">'10 Квартал финансирование'!B55</f>
        <v>Реконструкция сетевого комплекса ВЛ</v>
      </c>
      <c r="C55" s="361" t="str">
        <f aca="false">'10 Квартал финансирование'!C55</f>
        <v>G_Gelezno_038</v>
      </c>
      <c r="D55" s="65"/>
      <c r="E55" s="55"/>
      <c r="F55" s="364" t="n">
        <f aca="false">K55+P55+U55+Z55</f>
        <v>0</v>
      </c>
      <c r="G55" s="363"/>
      <c r="H55" s="301"/>
      <c r="I55" s="301"/>
      <c r="J55" s="301"/>
      <c r="K55" s="301"/>
      <c r="L55" s="301"/>
      <c r="M55" s="301"/>
      <c r="N55" s="70"/>
      <c r="O55" s="301"/>
      <c r="P55" s="70"/>
      <c r="Q55" s="301"/>
      <c r="R55" s="301"/>
      <c r="S55" s="70"/>
      <c r="T55" s="301"/>
      <c r="U55" s="70"/>
      <c r="V55" s="301"/>
      <c r="W55" s="301"/>
      <c r="X55" s="301"/>
      <c r="Y55" s="301"/>
      <c r="Z55" s="70"/>
      <c r="AA55" s="301"/>
      <c r="AB55" s="301"/>
      <c r="AC55" s="65"/>
      <c r="AD55" s="55"/>
      <c r="AE55" s="364" t="n">
        <f aca="false">AJ55+AO55+AT55+AY55</f>
        <v>0</v>
      </c>
      <c r="AF55" s="363"/>
      <c r="AG55" s="55"/>
      <c r="AH55" s="55"/>
      <c r="AI55" s="55"/>
      <c r="AJ55" s="362"/>
      <c r="AK55" s="363"/>
      <c r="AL55" s="55"/>
      <c r="AM55" s="65"/>
      <c r="AN55" s="55"/>
      <c r="AO55" s="65"/>
      <c r="AP55" s="55"/>
      <c r="AQ55" s="55"/>
      <c r="AR55" s="65"/>
      <c r="AS55" s="55"/>
      <c r="AT55" s="70"/>
      <c r="AU55" s="55"/>
      <c r="AV55" s="55"/>
      <c r="AW55" s="55"/>
      <c r="AX55" s="55"/>
      <c r="AY55" s="65"/>
      <c r="AZ55" s="55"/>
      <c r="BA55" s="55"/>
      <c r="BB55" s="67"/>
    </row>
    <row r="56" customFormat="false" ht="8.25" hidden="false" customHeight="true" outlineLevel="0" collapsed="false">
      <c r="A56" s="359"/>
      <c r="B56" s="360"/>
      <c r="C56" s="361"/>
      <c r="D56" s="65"/>
      <c r="E56" s="55"/>
      <c r="F56" s="362"/>
      <c r="G56" s="363"/>
      <c r="H56" s="301"/>
      <c r="I56" s="301"/>
      <c r="J56" s="301"/>
      <c r="K56" s="301"/>
      <c r="L56" s="301"/>
      <c r="M56" s="301"/>
      <c r="N56" s="70"/>
      <c r="O56" s="301"/>
      <c r="P56" s="70"/>
      <c r="Q56" s="301"/>
      <c r="R56" s="301"/>
      <c r="S56" s="70"/>
      <c r="T56" s="301"/>
      <c r="U56" s="70"/>
      <c r="V56" s="301"/>
      <c r="W56" s="301"/>
      <c r="X56" s="301"/>
      <c r="Y56" s="301"/>
      <c r="Z56" s="70"/>
      <c r="AA56" s="301"/>
      <c r="AB56" s="301"/>
      <c r="AC56" s="65"/>
      <c r="AD56" s="55"/>
      <c r="AE56" s="362"/>
      <c r="AF56" s="363"/>
      <c r="AG56" s="55"/>
      <c r="AH56" s="55"/>
      <c r="AI56" s="55"/>
      <c r="AJ56" s="362"/>
      <c r="AK56" s="363"/>
      <c r="AL56" s="55"/>
      <c r="AM56" s="65"/>
      <c r="AN56" s="55"/>
      <c r="AO56" s="65"/>
      <c r="AP56" s="55"/>
      <c r="AQ56" s="55"/>
      <c r="AR56" s="65"/>
      <c r="AS56" s="55"/>
      <c r="AT56" s="65"/>
      <c r="AU56" s="55"/>
      <c r="AV56" s="55"/>
      <c r="AW56" s="55"/>
      <c r="AX56" s="55"/>
      <c r="AY56" s="65"/>
      <c r="AZ56" s="55"/>
      <c r="BA56" s="55"/>
      <c r="BB56" s="67"/>
    </row>
    <row r="57" s="24" customFormat="true" ht="63" hidden="false" customHeight="false" outlineLevel="0" collapsed="false">
      <c r="A57" s="352"/>
      <c r="B57" s="353" t="str">
        <f aca="false">'10 Квартал финансирование'!B57</f>
        <v>Реконструкция трансформаторных и иных подстанций, всего, в том числе:</v>
      </c>
      <c r="C57" s="365" t="str">
        <f aca="false">'10 Квартал финансирование'!C57</f>
        <v>Г</v>
      </c>
      <c r="D57" s="201" t="n">
        <f aca="false">SUM(D58:D60)</f>
        <v>1.26</v>
      </c>
      <c r="E57" s="74"/>
      <c r="F57" s="201" t="n">
        <f aca="false">SUM(F58:F60)</f>
        <v>0.4</v>
      </c>
      <c r="G57" s="355"/>
      <c r="H57" s="366"/>
      <c r="I57" s="201" t="n">
        <f aca="false">SUM(I58:I60)</f>
        <v>1.26</v>
      </c>
      <c r="J57" s="56"/>
      <c r="K57" s="201" t="n">
        <f aca="false">SUM(K58:K60)</f>
        <v>0.4</v>
      </c>
      <c r="L57" s="56"/>
      <c r="M57" s="56"/>
      <c r="N57" s="201"/>
      <c r="O57" s="56"/>
      <c r="P57" s="201" t="n">
        <f aca="false">SUM(P58:P60)</f>
        <v>0</v>
      </c>
      <c r="Q57" s="56"/>
      <c r="R57" s="56"/>
      <c r="S57" s="201"/>
      <c r="T57" s="56"/>
      <c r="U57" s="201" t="n">
        <f aca="false">SUM(U58:U60)</f>
        <v>0</v>
      </c>
      <c r="V57" s="56"/>
      <c r="W57" s="56"/>
      <c r="X57" s="56"/>
      <c r="Y57" s="56"/>
      <c r="Z57" s="201" t="n">
        <f aca="false">SUM(Z58:Z60)</f>
        <v>0</v>
      </c>
      <c r="AA57" s="56"/>
      <c r="AB57" s="366"/>
      <c r="AC57" s="201" t="n">
        <f aca="false">SUM(AC58:AC60)</f>
        <v>1.26</v>
      </c>
      <c r="AD57" s="74"/>
      <c r="AE57" s="201" t="n">
        <f aca="false">SUM(AE58:AE60)</f>
        <v>0.4</v>
      </c>
      <c r="AF57" s="355"/>
      <c r="AG57" s="357"/>
      <c r="AH57" s="201" t="n">
        <f aca="false">SUM(AH58:AH60)</f>
        <v>1.26</v>
      </c>
      <c r="AI57" s="74"/>
      <c r="AJ57" s="201" t="n">
        <f aca="false">SUM(AJ58:AJ60)</f>
        <v>0.4</v>
      </c>
      <c r="AK57" s="355"/>
      <c r="AL57" s="74"/>
      <c r="AM57" s="358"/>
      <c r="AN57" s="74"/>
      <c r="AO57" s="358"/>
      <c r="AP57" s="74"/>
      <c r="AQ57" s="74"/>
      <c r="AR57" s="358"/>
      <c r="AS57" s="74"/>
      <c r="AT57" s="358"/>
      <c r="AU57" s="74"/>
      <c r="AV57" s="74"/>
      <c r="AW57" s="74"/>
      <c r="AX57" s="74"/>
      <c r="AY57" s="358"/>
      <c r="AZ57" s="74"/>
      <c r="BA57" s="74"/>
      <c r="BB57" s="58"/>
    </row>
    <row r="58" customFormat="false" ht="31.5" hidden="false" customHeight="false" outlineLevel="0" collapsed="false">
      <c r="A58" s="359" t="str">
        <f aca="false">'10 Квартал финансирование'!A58</f>
        <v>1</v>
      </c>
      <c r="B58" s="360" t="str">
        <f aca="false">'10 Квартал финансирование'!B58</f>
        <v>Реконструкция РП-3  ( замена ячеек )</v>
      </c>
      <c r="C58" s="361" t="str">
        <f aca="false">'10 Квартал финансирование'!C58</f>
        <v>G_Gelezno_039</v>
      </c>
      <c r="D58" s="65"/>
      <c r="E58" s="55"/>
      <c r="F58" s="364" t="n">
        <f aca="false">K58+P58+U58+Z58</f>
        <v>0</v>
      </c>
      <c r="G58" s="363"/>
      <c r="H58" s="367"/>
      <c r="I58" s="301"/>
      <c r="J58" s="301"/>
      <c r="K58" s="70"/>
      <c r="L58" s="301"/>
      <c r="M58" s="301"/>
      <c r="N58" s="70"/>
      <c r="O58" s="301"/>
      <c r="P58" s="70"/>
      <c r="Q58" s="301"/>
      <c r="R58" s="301"/>
      <c r="S58" s="70"/>
      <c r="T58" s="301"/>
      <c r="U58" s="70"/>
      <c r="V58" s="301"/>
      <c r="W58" s="301"/>
      <c r="X58" s="301"/>
      <c r="Y58" s="301"/>
      <c r="Z58" s="70"/>
      <c r="AA58" s="301"/>
      <c r="AB58" s="367"/>
      <c r="AC58" s="65"/>
      <c r="AD58" s="55"/>
      <c r="AE58" s="362"/>
      <c r="AF58" s="363"/>
      <c r="AG58" s="55"/>
      <c r="AH58" s="55"/>
      <c r="AI58" s="55"/>
      <c r="AJ58" s="362"/>
      <c r="AK58" s="363"/>
      <c r="AL58" s="55"/>
      <c r="AM58" s="65"/>
      <c r="AN58" s="55"/>
      <c r="AO58" s="65"/>
      <c r="AP58" s="55"/>
      <c r="AQ58" s="55"/>
      <c r="AR58" s="65"/>
      <c r="AS58" s="55"/>
      <c r="AT58" s="65"/>
      <c r="AU58" s="55"/>
      <c r="AV58" s="55"/>
      <c r="AW58" s="55"/>
      <c r="AX58" s="55"/>
      <c r="AY58" s="65"/>
      <c r="AZ58" s="55"/>
      <c r="BA58" s="55"/>
      <c r="BB58" s="67"/>
    </row>
    <row r="59" s="3" customFormat="true" ht="31.5" hidden="false" customHeight="false" outlineLevel="0" collapsed="false">
      <c r="A59" s="368" t="str">
        <f aca="false">'10 Квартал финансирование'!A59</f>
        <v>2</v>
      </c>
      <c r="B59" s="369" t="str">
        <f aca="false">'10 Квартал финансирование'!B59</f>
        <v>Реконструкция сетевого комплекса ТП и КЛ</v>
      </c>
      <c r="C59" s="370" t="str">
        <f aca="false">'10 Квартал финансирование'!C59</f>
        <v>G_Gelezno_040</v>
      </c>
      <c r="D59" s="371" t="n">
        <f aca="false">I59+N59+S59+X59</f>
        <v>1.26</v>
      </c>
      <c r="E59" s="79"/>
      <c r="F59" s="372" t="n">
        <f aca="false">K59+P59+U59+Z59</f>
        <v>0.4</v>
      </c>
      <c r="G59" s="373"/>
      <c r="H59" s="374"/>
      <c r="I59" s="326" t="n">
        <f aca="false">0.63*2</f>
        <v>1.26</v>
      </c>
      <c r="J59" s="326"/>
      <c r="K59" s="371" t="n">
        <v>0.4</v>
      </c>
      <c r="L59" s="326"/>
      <c r="M59" s="326"/>
      <c r="N59" s="371"/>
      <c r="O59" s="326"/>
      <c r="P59" s="371"/>
      <c r="Q59" s="326"/>
      <c r="R59" s="326"/>
      <c r="S59" s="371"/>
      <c r="T59" s="326"/>
      <c r="U59" s="371"/>
      <c r="V59" s="326"/>
      <c r="W59" s="326"/>
      <c r="X59" s="326"/>
      <c r="Y59" s="326"/>
      <c r="Z59" s="371"/>
      <c r="AA59" s="326"/>
      <c r="AB59" s="374"/>
      <c r="AC59" s="81" t="n">
        <f aca="false">AH59+AM59+AR59+AW59</f>
        <v>1.26</v>
      </c>
      <c r="AD59" s="79"/>
      <c r="AE59" s="372" t="n">
        <f aca="false">AJ59+AO59+AT59+AY59</f>
        <v>0.4</v>
      </c>
      <c r="AF59" s="373"/>
      <c r="AG59" s="79"/>
      <c r="AH59" s="79" t="n">
        <f aca="false">0.63*2</f>
        <v>1.26</v>
      </c>
      <c r="AI59" s="79"/>
      <c r="AJ59" s="372" t="n">
        <v>0.4</v>
      </c>
      <c r="AK59" s="373"/>
      <c r="AL59" s="79"/>
      <c r="AM59" s="81"/>
      <c r="AN59" s="79"/>
      <c r="AO59" s="81"/>
      <c r="AP59" s="79"/>
      <c r="AQ59" s="79"/>
      <c r="AR59" s="81"/>
      <c r="AS59" s="79"/>
      <c r="AT59" s="81"/>
      <c r="AU59" s="79"/>
      <c r="AV59" s="79"/>
      <c r="AW59" s="79"/>
      <c r="AX59" s="79"/>
      <c r="AY59" s="81"/>
      <c r="AZ59" s="79"/>
      <c r="BA59" s="79"/>
      <c r="BB59" s="83"/>
    </row>
    <row r="60" customFormat="false" ht="9" hidden="false" customHeight="true" outlineLevel="0" collapsed="false">
      <c r="A60" s="359"/>
      <c r="B60" s="360"/>
      <c r="C60" s="361"/>
      <c r="D60" s="65"/>
      <c r="E60" s="55"/>
      <c r="F60" s="362"/>
      <c r="G60" s="363"/>
      <c r="H60" s="301"/>
      <c r="I60" s="301"/>
      <c r="J60" s="301"/>
      <c r="K60" s="70"/>
      <c r="L60" s="301"/>
      <c r="M60" s="301"/>
      <c r="N60" s="70"/>
      <c r="O60" s="301"/>
      <c r="P60" s="70"/>
      <c r="Q60" s="301"/>
      <c r="R60" s="301"/>
      <c r="S60" s="70"/>
      <c r="T60" s="301"/>
      <c r="U60" s="70"/>
      <c r="V60" s="301"/>
      <c r="W60" s="301"/>
      <c r="X60" s="301"/>
      <c r="Y60" s="301"/>
      <c r="Z60" s="70"/>
      <c r="AA60" s="301"/>
      <c r="AB60" s="301"/>
      <c r="AC60" s="65"/>
      <c r="AD60" s="55"/>
      <c r="AE60" s="362"/>
      <c r="AF60" s="363"/>
      <c r="AG60" s="55"/>
      <c r="AH60" s="55"/>
      <c r="AI60" s="55"/>
      <c r="AJ60" s="362"/>
      <c r="AK60" s="363"/>
      <c r="AL60" s="55"/>
      <c r="AM60" s="65"/>
      <c r="AN60" s="55"/>
      <c r="AO60" s="65"/>
      <c r="AP60" s="55"/>
      <c r="AQ60" s="55"/>
      <c r="AR60" s="65"/>
      <c r="AS60" s="55"/>
      <c r="AT60" s="65"/>
      <c r="AU60" s="55"/>
      <c r="AV60" s="55"/>
      <c r="AW60" s="55"/>
      <c r="AX60" s="55"/>
      <c r="AY60" s="65"/>
      <c r="AZ60" s="55"/>
      <c r="BA60" s="55"/>
      <c r="BB60" s="67"/>
    </row>
    <row r="61" s="24" customFormat="true" ht="31.5" hidden="false" customHeight="false" outlineLevel="0" collapsed="false">
      <c r="A61" s="352"/>
      <c r="B61" s="353" t="str">
        <f aca="false">'10 Квартал финансирование'!B61</f>
        <v>Прочие инвестиционные проекты, всего, в том числе:</v>
      </c>
      <c r="C61" s="365" t="str">
        <f aca="false">'10 Квартал финансирование'!C61</f>
        <v>Г</v>
      </c>
      <c r="D61" s="358"/>
      <c r="E61" s="74"/>
      <c r="F61" s="362"/>
      <c r="G61" s="363"/>
      <c r="H61" s="56"/>
      <c r="I61" s="56"/>
      <c r="J61" s="56"/>
      <c r="K61" s="201" t="n">
        <f aca="false">SUM(K62:K64)</f>
        <v>0</v>
      </c>
      <c r="L61" s="56"/>
      <c r="M61" s="56"/>
      <c r="N61" s="201"/>
      <c r="O61" s="56"/>
      <c r="P61" s="201" t="n">
        <f aca="false">SUM(P62:P64)</f>
        <v>0</v>
      </c>
      <c r="Q61" s="56"/>
      <c r="R61" s="56"/>
      <c r="S61" s="201"/>
      <c r="T61" s="56"/>
      <c r="U61" s="201" t="n">
        <f aca="false">SUM(U62:U64)</f>
        <v>0</v>
      </c>
      <c r="V61" s="56"/>
      <c r="W61" s="56"/>
      <c r="X61" s="56"/>
      <c r="Y61" s="56"/>
      <c r="Z61" s="201" t="n">
        <f aca="false">SUM(Z62:Z64)</f>
        <v>0</v>
      </c>
      <c r="AA61" s="56"/>
      <c r="AB61" s="56"/>
      <c r="AC61" s="358"/>
      <c r="AD61" s="74"/>
      <c r="AE61" s="354" t="n">
        <f aca="false">'14 Квартал Принятие ОС'!AQ61</f>
        <v>0</v>
      </c>
      <c r="AF61" s="355"/>
      <c r="AG61" s="74"/>
      <c r="AH61" s="74"/>
      <c r="AI61" s="74"/>
      <c r="AJ61" s="354" t="n">
        <f aca="false">'14 Квартал Принятие ОС'!AX61</f>
        <v>0</v>
      </c>
      <c r="AK61" s="355"/>
      <c r="AL61" s="74"/>
      <c r="AM61" s="358"/>
      <c r="AN61" s="74"/>
      <c r="AO61" s="358"/>
      <c r="AP61" s="74"/>
      <c r="AQ61" s="74"/>
      <c r="AR61" s="358"/>
      <c r="AS61" s="74"/>
      <c r="AT61" s="358"/>
      <c r="AU61" s="74"/>
      <c r="AV61" s="74"/>
      <c r="AW61" s="74"/>
      <c r="AX61" s="74"/>
      <c r="AY61" s="358"/>
      <c r="AZ61" s="74"/>
      <c r="BA61" s="74"/>
      <c r="BB61" s="58"/>
    </row>
    <row r="62" customFormat="false" ht="31.5" hidden="false" customHeight="false" outlineLevel="0" collapsed="false">
      <c r="A62" s="359" t="str">
        <f aca="false">'10 Квартал финансирование'!A62</f>
        <v>1</v>
      </c>
      <c r="B62" s="360" t="str">
        <f aca="false">'10 Квартал финансирование'!B62</f>
        <v>Модернизация системы АИИСКУЭ</v>
      </c>
      <c r="C62" s="361" t="str">
        <f aca="false">'10 Квартал финансирование'!C62</f>
        <v>G_Gelezno_041</v>
      </c>
      <c r="D62" s="65"/>
      <c r="E62" s="55"/>
      <c r="F62" s="364" t="n">
        <f aca="false">K62+P62+U62+Z62</f>
        <v>0</v>
      </c>
      <c r="G62" s="363"/>
      <c r="H62" s="301"/>
      <c r="I62" s="301"/>
      <c r="J62" s="301"/>
      <c r="K62" s="70"/>
      <c r="L62" s="301"/>
      <c r="M62" s="301"/>
      <c r="N62" s="70"/>
      <c r="O62" s="301"/>
      <c r="P62" s="70"/>
      <c r="Q62" s="301"/>
      <c r="R62" s="301"/>
      <c r="S62" s="70"/>
      <c r="T62" s="301"/>
      <c r="U62" s="70"/>
      <c r="V62" s="301"/>
      <c r="W62" s="301"/>
      <c r="X62" s="301"/>
      <c r="Y62" s="301"/>
      <c r="Z62" s="70"/>
      <c r="AA62" s="301"/>
      <c r="AB62" s="301"/>
      <c r="AC62" s="65"/>
      <c r="AD62" s="55"/>
      <c r="AE62" s="362"/>
      <c r="AF62" s="363"/>
      <c r="AG62" s="55"/>
      <c r="AH62" s="55"/>
      <c r="AI62" s="55"/>
      <c r="AJ62" s="362"/>
      <c r="AK62" s="363"/>
      <c r="AL62" s="55"/>
      <c r="AM62" s="65"/>
      <c r="AN62" s="55"/>
      <c r="AO62" s="65"/>
      <c r="AP62" s="55"/>
      <c r="AQ62" s="55"/>
      <c r="AR62" s="65"/>
      <c r="AS62" s="55"/>
      <c r="AT62" s="65"/>
      <c r="AU62" s="55"/>
      <c r="AV62" s="55"/>
      <c r="AW62" s="55"/>
      <c r="AX62" s="55"/>
      <c r="AY62" s="65"/>
      <c r="AZ62" s="55"/>
      <c r="BA62" s="55"/>
      <c r="BB62" s="67"/>
    </row>
    <row r="63" customFormat="false" ht="31.5" hidden="false" customHeight="false" outlineLevel="0" collapsed="false">
      <c r="A63" s="359" t="str">
        <f aca="false">'10 Квартал финансирование'!A63</f>
        <v>2</v>
      </c>
      <c r="B63" s="360" t="str">
        <f aca="false">'10 Квартал финансирование'!B63</f>
        <v>Строительство системы телемеханики</v>
      </c>
      <c r="C63" s="361" t="str">
        <f aca="false">'10 Квартал финансирование'!C63</f>
        <v>G_Gelezno_042</v>
      </c>
      <c r="D63" s="65"/>
      <c r="E63" s="55"/>
      <c r="F63" s="364" t="n">
        <f aca="false">K63+P63+U63+Z63</f>
        <v>0</v>
      </c>
      <c r="G63" s="363"/>
      <c r="H63" s="301"/>
      <c r="I63" s="301"/>
      <c r="J63" s="301"/>
      <c r="K63" s="70"/>
      <c r="L63" s="301"/>
      <c r="M63" s="301"/>
      <c r="N63" s="70"/>
      <c r="O63" s="301"/>
      <c r="P63" s="70"/>
      <c r="Q63" s="301"/>
      <c r="R63" s="301"/>
      <c r="S63" s="70"/>
      <c r="T63" s="301"/>
      <c r="U63" s="70"/>
      <c r="V63" s="301"/>
      <c r="W63" s="301"/>
      <c r="X63" s="301"/>
      <c r="Y63" s="301"/>
      <c r="Z63" s="70"/>
      <c r="AA63" s="301"/>
      <c r="AB63" s="301"/>
      <c r="AC63" s="65"/>
      <c r="AD63" s="55"/>
      <c r="AE63" s="362"/>
      <c r="AF63" s="363"/>
      <c r="AG63" s="55"/>
      <c r="AH63" s="55"/>
      <c r="AI63" s="55"/>
      <c r="AJ63" s="362"/>
      <c r="AK63" s="363"/>
      <c r="AL63" s="55"/>
      <c r="AM63" s="65"/>
      <c r="AN63" s="55"/>
      <c r="AO63" s="65"/>
      <c r="AP63" s="55"/>
      <c r="AQ63" s="55"/>
      <c r="AR63" s="65"/>
      <c r="AS63" s="55"/>
      <c r="AT63" s="65"/>
      <c r="AU63" s="55"/>
      <c r="AV63" s="55"/>
      <c r="AW63" s="55"/>
      <c r="AX63" s="55"/>
      <c r="AY63" s="65"/>
      <c r="AZ63" s="55"/>
      <c r="BA63" s="55"/>
      <c r="BB63" s="67"/>
    </row>
    <row r="64" customFormat="false" ht="31.5" hidden="false" customHeight="false" outlineLevel="0" collapsed="false">
      <c r="A64" s="359" t="str">
        <f aca="false">'10 Квартал финансирование'!A64</f>
        <v>3</v>
      </c>
      <c r="B64" s="360" t="str">
        <f aca="false">'10 Квартал финансирование'!B64</f>
        <v>Оборудование, не требующее монтажа</v>
      </c>
      <c r="C64" s="361" t="str">
        <f aca="false">'10 Квартал финансирование'!C64</f>
        <v>G_Gelezno_043</v>
      </c>
      <c r="D64" s="65"/>
      <c r="E64" s="55"/>
      <c r="F64" s="364" t="n">
        <f aca="false">K64+P64+U64+Z64</f>
        <v>0</v>
      </c>
      <c r="G64" s="363"/>
      <c r="H64" s="301"/>
      <c r="I64" s="301"/>
      <c r="J64" s="301"/>
      <c r="K64" s="70"/>
      <c r="L64" s="301"/>
      <c r="M64" s="301"/>
      <c r="N64" s="70"/>
      <c r="O64" s="301"/>
      <c r="P64" s="70"/>
      <c r="Q64" s="301"/>
      <c r="R64" s="301"/>
      <c r="S64" s="70"/>
      <c r="T64" s="301"/>
      <c r="U64" s="70"/>
      <c r="V64" s="301"/>
      <c r="W64" s="301"/>
      <c r="X64" s="301"/>
      <c r="Y64" s="301"/>
      <c r="Z64" s="70"/>
      <c r="AA64" s="301"/>
      <c r="AB64" s="301"/>
      <c r="AC64" s="65"/>
      <c r="AD64" s="55"/>
      <c r="AE64" s="362"/>
      <c r="AF64" s="363"/>
      <c r="AG64" s="55"/>
      <c r="AH64" s="55"/>
      <c r="AI64" s="55"/>
      <c r="AJ64" s="362"/>
      <c r="AK64" s="363"/>
      <c r="AL64" s="55"/>
      <c r="AM64" s="65"/>
      <c r="AN64" s="55"/>
      <c r="AO64" s="65"/>
      <c r="AP64" s="55"/>
      <c r="AQ64" s="55"/>
      <c r="AR64" s="65"/>
      <c r="AS64" s="55"/>
      <c r="AT64" s="65"/>
      <c r="AU64" s="55"/>
      <c r="AV64" s="55"/>
      <c r="AW64" s="55"/>
      <c r="AX64" s="55"/>
      <c r="AY64" s="65"/>
      <c r="AZ64" s="55"/>
      <c r="BA64" s="55"/>
      <c r="BB64" s="67"/>
    </row>
    <row r="65" customFormat="false" ht="10.5" hidden="false" customHeight="true" outlineLevel="0" collapsed="false">
      <c r="A65" s="359"/>
      <c r="B65" s="360"/>
      <c r="C65" s="361"/>
      <c r="D65" s="65"/>
      <c r="E65" s="55"/>
      <c r="F65" s="362"/>
      <c r="G65" s="363"/>
      <c r="H65" s="301"/>
      <c r="I65" s="301"/>
      <c r="J65" s="301"/>
      <c r="K65" s="70"/>
      <c r="L65" s="301"/>
      <c r="M65" s="301"/>
      <c r="N65" s="70"/>
      <c r="O65" s="301"/>
      <c r="P65" s="70"/>
      <c r="Q65" s="301"/>
      <c r="R65" s="301"/>
      <c r="S65" s="70"/>
      <c r="T65" s="301"/>
      <c r="U65" s="70"/>
      <c r="V65" s="301"/>
      <c r="W65" s="301"/>
      <c r="X65" s="301"/>
      <c r="Y65" s="301"/>
      <c r="Z65" s="70"/>
      <c r="AA65" s="301"/>
      <c r="AB65" s="301"/>
      <c r="AC65" s="65"/>
      <c r="AD65" s="55"/>
      <c r="AE65" s="362"/>
      <c r="AF65" s="363"/>
      <c r="AG65" s="55"/>
      <c r="AH65" s="55"/>
      <c r="AI65" s="55"/>
      <c r="AJ65" s="362"/>
      <c r="AK65" s="363"/>
      <c r="AL65" s="55"/>
      <c r="AM65" s="65"/>
      <c r="AN65" s="55"/>
      <c r="AO65" s="65"/>
      <c r="AP65" s="55"/>
      <c r="AQ65" s="55"/>
      <c r="AR65" s="65"/>
      <c r="AS65" s="55"/>
      <c r="AT65" s="65"/>
      <c r="AU65" s="55"/>
      <c r="AV65" s="55"/>
      <c r="AW65" s="55"/>
      <c r="AX65" s="55"/>
      <c r="AY65" s="65"/>
      <c r="AZ65" s="55"/>
      <c r="BA65" s="55"/>
      <c r="BB65" s="67"/>
    </row>
    <row r="66" s="24" customFormat="true" ht="31.5" hidden="false" customHeight="false" outlineLevel="0" collapsed="false">
      <c r="A66" s="352" t="s">
        <v>47</v>
      </c>
      <c r="B66" s="353" t="str">
        <f aca="false">'10 Квартал финансирование'!B66</f>
        <v>Новое строительство, всего, в том числе:</v>
      </c>
      <c r="C66" s="365" t="str">
        <f aca="false">'10 Квартал финансирование'!C66</f>
        <v>Г</v>
      </c>
      <c r="D66" s="354" t="n">
        <f aca="false">D67+D70</f>
        <v>0</v>
      </c>
      <c r="E66" s="74"/>
      <c r="F66" s="354" t="n">
        <f aca="false">F67+F70</f>
        <v>0</v>
      </c>
      <c r="G66" s="355"/>
      <c r="H66" s="56"/>
      <c r="I66" s="56"/>
      <c r="J66" s="56"/>
      <c r="K66" s="354" t="n">
        <f aca="false">K67+K70</f>
        <v>0</v>
      </c>
      <c r="L66" s="56"/>
      <c r="M66" s="56"/>
      <c r="N66" s="354" t="n">
        <f aca="false">N67+N70</f>
        <v>0</v>
      </c>
      <c r="O66" s="56"/>
      <c r="P66" s="354" t="n">
        <f aca="false">P67+P70</f>
        <v>0</v>
      </c>
      <c r="Q66" s="56"/>
      <c r="R66" s="56"/>
      <c r="S66" s="354" t="n">
        <f aca="false">S67+S70</f>
        <v>0</v>
      </c>
      <c r="T66" s="56"/>
      <c r="U66" s="354" t="n">
        <f aca="false">U67+U70</f>
        <v>0</v>
      </c>
      <c r="V66" s="56"/>
      <c r="W66" s="56"/>
      <c r="X66" s="354" t="n">
        <f aca="false">X67+X70</f>
        <v>0</v>
      </c>
      <c r="Y66" s="56"/>
      <c r="Z66" s="354" t="n">
        <f aca="false">Z67+Z70</f>
        <v>0</v>
      </c>
      <c r="AA66" s="56"/>
      <c r="AB66" s="56"/>
      <c r="AC66" s="354" t="n">
        <f aca="false">AC67+AC70</f>
        <v>0</v>
      </c>
      <c r="AD66" s="74"/>
      <c r="AE66" s="354" t="n">
        <f aca="false">AE67+AE70</f>
        <v>0</v>
      </c>
      <c r="AF66" s="355"/>
      <c r="AG66" s="74"/>
      <c r="AH66" s="74"/>
      <c r="AI66" s="74"/>
      <c r="AJ66" s="354" t="n">
        <f aca="false">AJ67+AJ70</f>
        <v>0</v>
      </c>
      <c r="AK66" s="355"/>
      <c r="AL66" s="74"/>
      <c r="AM66" s="354" t="n">
        <f aca="false">AM67+AM70</f>
        <v>0</v>
      </c>
      <c r="AN66" s="74"/>
      <c r="AO66" s="354" t="n">
        <f aca="false">AO67+AO70</f>
        <v>0</v>
      </c>
      <c r="AP66" s="355"/>
      <c r="AQ66" s="355"/>
      <c r="AR66" s="354" t="n">
        <f aca="false">AR67+AR70</f>
        <v>0</v>
      </c>
      <c r="AS66" s="355"/>
      <c r="AT66" s="354" t="n">
        <f aca="false">AT67+AT70</f>
        <v>0</v>
      </c>
      <c r="AU66" s="74"/>
      <c r="AV66" s="74"/>
      <c r="AW66" s="354" t="n">
        <f aca="false">AW67+AW70</f>
        <v>0</v>
      </c>
      <c r="AX66" s="74"/>
      <c r="AY66" s="201" t="n">
        <f aca="false">AY67+AY70</f>
        <v>0</v>
      </c>
      <c r="AZ66" s="74"/>
      <c r="BA66" s="74"/>
      <c r="BB66" s="58"/>
    </row>
    <row r="67" s="24" customFormat="true" ht="47.25" hidden="false" customHeight="false" outlineLevel="0" collapsed="false">
      <c r="A67" s="352"/>
      <c r="B67" s="353" t="str">
        <f aca="false">'10 Квартал финансирование'!B67</f>
        <v>Прочее новое строительство объектов электросетевого хозяйства</v>
      </c>
      <c r="C67" s="365"/>
      <c r="D67" s="358"/>
      <c r="E67" s="74"/>
      <c r="F67" s="354" t="n">
        <f aca="false">F68</f>
        <v>0</v>
      </c>
      <c r="G67" s="363"/>
      <c r="H67" s="56"/>
      <c r="I67" s="56"/>
      <c r="J67" s="56"/>
      <c r="K67" s="201" t="n">
        <f aca="false">SUM(K68:K68)</f>
        <v>0</v>
      </c>
      <c r="L67" s="56"/>
      <c r="M67" s="56"/>
      <c r="N67" s="201"/>
      <c r="O67" s="56"/>
      <c r="P67" s="201" t="n">
        <f aca="false">SUM(P68:P68)</f>
        <v>0</v>
      </c>
      <c r="Q67" s="56"/>
      <c r="R67" s="56"/>
      <c r="S67" s="201"/>
      <c r="T67" s="56"/>
      <c r="U67" s="201" t="n">
        <f aca="false">SUM(U68:U68)</f>
        <v>0</v>
      </c>
      <c r="V67" s="56"/>
      <c r="W67" s="56"/>
      <c r="X67" s="56"/>
      <c r="Y67" s="56"/>
      <c r="Z67" s="201" t="n">
        <f aca="false">SUM(Z68:Z68)</f>
        <v>0</v>
      </c>
      <c r="AA67" s="56"/>
      <c r="AB67" s="56"/>
      <c r="AC67" s="358"/>
      <c r="AD67" s="74"/>
      <c r="AE67" s="354" t="n">
        <f aca="false">AE68</f>
        <v>0</v>
      </c>
      <c r="AF67" s="355"/>
      <c r="AG67" s="74"/>
      <c r="AH67" s="74"/>
      <c r="AI67" s="74"/>
      <c r="AJ67" s="354" t="n">
        <f aca="false">'14 Квартал Принятие ОС'!AX67</f>
        <v>0</v>
      </c>
      <c r="AK67" s="355"/>
      <c r="AL67" s="74"/>
      <c r="AM67" s="358"/>
      <c r="AN67" s="74"/>
      <c r="AO67" s="358"/>
      <c r="AP67" s="74"/>
      <c r="AQ67" s="74"/>
      <c r="AR67" s="358"/>
      <c r="AS67" s="74"/>
      <c r="AT67" s="201" t="n">
        <f aca="false">AT68</f>
        <v>0</v>
      </c>
      <c r="AU67" s="74"/>
      <c r="AV67" s="74"/>
      <c r="AW67" s="74"/>
      <c r="AX67" s="74"/>
      <c r="AY67" s="201" t="n">
        <f aca="false">AY68</f>
        <v>0</v>
      </c>
      <c r="AZ67" s="74"/>
      <c r="BA67" s="74"/>
      <c r="BB67" s="58"/>
    </row>
    <row r="68" customFormat="false" ht="18.75" hidden="false" customHeight="false" outlineLevel="0" collapsed="false">
      <c r="A68" s="359" t="str">
        <f aca="false">'10 Квартал финансирование'!A68</f>
        <v>1</v>
      </c>
      <c r="B68" s="360"/>
      <c r="C68" s="375" t="n">
        <f aca="false">'10 Квартал финансирование'!C68</f>
        <v>0</v>
      </c>
      <c r="D68" s="65"/>
      <c r="E68" s="55"/>
      <c r="F68" s="362"/>
      <c r="G68" s="363"/>
      <c r="H68" s="301"/>
      <c r="I68" s="301"/>
      <c r="J68" s="301"/>
      <c r="K68" s="70"/>
      <c r="L68" s="301"/>
      <c r="M68" s="301"/>
      <c r="N68" s="70"/>
      <c r="O68" s="301"/>
      <c r="P68" s="70"/>
      <c r="Q68" s="301"/>
      <c r="R68" s="301"/>
      <c r="S68" s="70"/>
      <c r="T68" s="301"/>
      <c r="U68" s="70"/>
      <c r="V68" s="301"/>
      <c r="W68" s="301"/>
      <c r="X68" s="301"/>
      <c r="Y68" s="301"/>
      <c r="Z68" s="70"/>
      <c r="AA68" s="301"/>
      <c r="AB68" s="301"/>
      <c r="AC68" s="65"/>
      <c r="AD68" s="55"/>
      <c r="AE68" s="362"/>
      <c r="AF68" s="363"/>
      <c r="AG68" s="55"/>
      <c r="AH68" s="55"/>
      <c r="AI68" s="55"/>
      <c r="AJ68" s="362"/>
      <c r="AK68" s="363"/>
      <c r="AL68" s="55"/>
      <c r="AM68" s="65"/>
      <c r="AN68" s="55"/>
      <c r="AO68" s="65"/>
      <c r="AP68" s="55"/>
      <c r="AQ68" s="55"/>
      <c r="AR68" s="65"/>
      <c r="AS68" s="55"/>
      <c r="AT68" s="70"/>
      <c r="AU68" s="55"/>
      <c r="AV68" s="55"/>
      <c r="AW68" s="55"/>
      <c r="AX68" s="55"/>
      <c r="AY68" s="70"/>
      <c r="AZ68" s="55"/>
      <c r="BA68" s="55"/>
      <c r="BB68" s="67"/>
    </row>
    <row r="69" customFormat="false" ht="8.25" hidden="false" customHeight="true" outlineLevel="0" collapsed="false">
      <c r="A69" s="359"/>
      <c r="B69" s="360"/>
      <c r="C69" s="361"/>
      <c r="D69" s="65"/>
      <c r="E69" s="55"/>
      <c r="F69" s="362"/>
      <c r="G69" s="363"/>
      <c r="H69" s="301"/>
      <c r="I69" s="301"/>
      <c r="J69" s="301"/>
      <c r="K69" s="70"/>
      <c r="L69" s="301"/>
      <c r="M69" s="301"/>
      <c r="N69" s="70"/>
      <c r="O69" s="301"/>
      <c r="P69" s="70"/>
      <c r="Q69" s="301"/>
      <c r="R69" s="301"/>
      <c r="S69" s="70"/>
      <c r="T69" s="301"/>
      <c r="U69" s="70"/>
      <c r="V69" s="301"/>
      <c r="W69" s="301"/>
      <c r="X69" s="301"/>
      <c r="Y69" s="301"/>
      <c r="Z69" s="70"/>
      <c r="AA69" s="301"/>
      <c r="AB69" s="301"/>
      <c r="AC69" s="65"/>
      <c r="AD69" s="55"/>
      <c r="AE69" s="362"/>
      <c r="AF69" s="363"/>
      <c r="AG69" s="55"/>
      <c r="AH69" s="55"/>
      <c r="AI69" s="55"/>
      <c r="AJ69" s="362"/>
      <c r="AK69" s="363"/>
      <c r="AL69" s="55"/>
      <c r="AM69" s="65"/>
      <c r="AN69" s="55"/>
      <c r="AO69" s="65"/>
      <c r="AP69" s="55"/>
      <c r="AQ69" s="55"/>
      <c r="AR69" s="65"/>
      <c r="AS69" s="55"/>
      <c r="AT69" s="65"/>
      <c r="AU69" s="55"/>
      <c r="AV69" s="55"/>
      <c r="AW69" s="55"/>
      <c r="AX69" s="55"/>
      <c r="AY69" s="65"/>
      <c r="AZ69" s="55"/>
      <c r="BA69" s="55"/>
      <c r="BB69" s="67"/>
    </row>
    <row r="70" s="24" customFormat="true" ht="31.5" hidden="false" customHeight="false" outlineLevel="0" collapsed="false">
      <c r="A70" s="352"/>
      <c r="B70" s="353" t="str">
        <f aca="false">'10 Квартал финансирование'!B70</f>
        <v>Новое строительство в счёт тех.присоединений</v>
      </c>
      <c r="C70" s="365" t="str">
        <f aca="false">'10 Квартал финансирование'!C70</f>
        <v>Г</v>
      </c>
      <c r="D70" s="354" t="n">
        <f aca="false">SUM(D71:D73)</f>
        <v>0</v>
      </c>
      <c r="E70" s="74"/>
      <c r="F70" s="354" t="n">
        <f aca="false">SUM(F71:F73)</f>
        <v>0</v>
      </c>
      <c r="G70" s="355"/>
      <c r="H70" s="56"/>
      <c r="I70" s="56"/>
      <c r="J70" s="56"/>
      <c r="K70" s="354" t="n">
        <f aca="false">SUM(K71:K73)</f>
        <v>0</v>
      </c>
      <c r="L70" s="56"/>
      <c r="M70" s="56"/>
      <c r="N70" s="354" t="n">
        <f aca="false">SUM(N71:N73)</f>
        <v>0</v>
      </c>
      <c r="O70" s="56"/>
      <c r="P70" s="354" t="n">
        <f aca="false">SUM(P71:P73)</f>
        <v>0</v>
      </c>
      <c r="Q70" s="56"/>
      <c r="R70" s="56"/>
      <c r="S70" s="354" t="n">
        <f aca="false">SUM(S71:S73)</f>
        <v>0</v>
      </c>
      <c r="T70" s="355"/>
      <c r="U70" s="354" t="n">
        <f aca="false">SUM(U71:U73)</f>
        <v>0</v>
      </c>
      <c r="V70" s="56"/>
      <c r="W70" s="56"/>
      <c r="X70" s="354" t="n">
        <f aca="false">SUM(X71:X73)</f>
        <v>0</v>
      </c>
      <c r="Y70" s="56"/>
      <c r="Z70" s="354" t="n">
        <f aca="false">SUM(Z71:Z73)</f>
        <v>0</v>
      </c>
      <c r="AA70" s="56"/>
      <c r="AB70" s="56"/>
      <c r="AC70" s="354" t="n">
        <f aca="false">SUM(AC71:AC73)</f>
        <v>0</v>
      </c>
      <c r="AD70" s="74"/>
      <c r="AE70" s="354" t="n">
        <f aca="false">SUM(AE71:AE73)</f>
        <v>0</v>
      </c>
      <c r="AF70" s="355"/>
      <c r="AG70" s="74"/>
      <c r="AH70" s="74"/>
      <c r="AI70" s="74"/>
      <c r="AJ70" s="354" t="n">
        <f aca="false">SUM(AJ71:AJ73)</f>
        <v>0</v>
      </c>
      <c r="AK70" s="355"/>
      <c r="AL70" s="74"/>
      <c r="AM70" s="354" t="n">
        <f aca="false">SUM(AM71:AM73)</f>
        <v>0</v>
      </c>
      <c r="AN70" s="74"/>
      <c r="AO70" s="354" t="n">
        <f aca="false">SUM(AO71:AO73)</f>
        <v>0</v>
      </c>
      <c r="AP70" s="355"/>
      <c r="AQ70" s="355"/>
      <c r="AR70" s="354" t="n">
        <f aca="false">SUM(AR71:AR73)</f>
        <v>0</v>
      </c>
      <c r="AS70" s="355"/>
      <c r="AT70" s="354" t="n">
        <f aca="false">SUM(AT71:AT73)</f>
        <v>0</v>
      </c>
      <c r="AU70" s="74"/>
      <c r="AV70" s="74"/>
      <c r="AW70" s="354" t="n">
        <f aca="false">SUM(AW71:AW73)</f>
        <v>0</v>
      </c>
      <c r="AX70" s="74"/>
      <c r="AY70" s="354" t="n">
        <f aca="false">SUM(AY71:AY73)</f>
        <v>0</v>
      </c>
      <c r="AZ70" s="74"/>
      <c r="BA70" s="74"/>
      <c r="BB70" s="58"/>
    </row>
    <row r="71" customFormat="false" ht="18.75" hidden="false" customHeight="false" outlineLevel="0" collapsed="false">
      <c r="A71" s="359" t="str">
        <f aca="false">'10 Квартал финансирование'!A71</f>
        <v>1</v>
      </c>
      <c r="B71" s="360"/>
      <c r="C71" s="376" t="str">
        <f aca="false">'10 Квартал финансирование'!C71</f>
        <v>G_Gelezno_ТР1</v>
      </c>
      <c r="D71" s="65"/>
      <c r="E71" s="55"/>
      <c r="F71" s="362"/>
      <c r="G71" s="363"/>
      <c r="H71" s="301"/>
      <c r="I71" s="301"/>
      <c r="J71" s="301"/>
      <c r="K71" s="70"/>
      <c r="L71" s="301"/>
      <c r="M71" s="301"/>
      <c r="N71" s="70"/>
      <c r="O71" s="301"/>
      <c r="P71" s="70"/>
      <c r="Q71" s="301"/>
      <c r="R71" s="301"/>
      <c r="S71" s="70"/>
      <c r="T71" s="301"/>
      <c r="U71" s="70"/>
      <c r="V71" s="301"/>
      <c r="W71" s="301"/>
      <c r="X71" s="301"/>
      <c r="Y71" s="301"/>
      <c r="Z71" s="70"/>
      <c r="AA71" s="301"/>
      <c r="AB71" s="301"/>
      <c r="AC71" s="65"/>
      <c r="AD71" s="55"/>
      <c r="AE71" s="362"/>
      <c r="AF71" s="363"/>
      <c r="AG71" s="55"/>
      <c r="AH71" s="55"/>
      <c r="AI71" s="55"/>
      <c r="AJ71" s="362"/>
      <c r="AK71" s="363"/>
      <c r="AL71" s="55"/>
      <c r="AM71" s="65"/>
      <c r="AN71" s="55"/>
      <c r="AO71" s="65"/>
      <c r="AP71" s="55"/>
      <c r="AQ71" s="55"/>
      <c r="AR71" s="65"/>
      <c r="AS71" s="55"/>
      <c r="AT71" s="65"/>
      <c r="AU71" s="55"/>
      <c r="AV71" s="55"/>
      <c r="AW71" s="55"/>
      <c r="AX71" s="55"/>
      <c r="AY71" s="65"/>
      <c r="AZ71" s="55"/>
      <c r="BA71" s="55"/>
      <c r="BB71" s="67"/>
    </row>
    <row r="72" customFormat="false" ht="18.75" hidden="false" customHeight="false" outlineLevel="0" collapsed="false">
      <c r="A72" s="359" t="str">
        <f aca="false">'10 Квартал финансирование'!A72</f>
        <v>2</v>
      </c>
      <c r="B72" s="360"/>
      <c r="C72" s="376"/>
      <c r="D72" s="65"/>
      <c r="E72" s="55"/>
      <c r="F72" s="362"/>
      <c r="G72" s="363"/>
      <c r="H72" s="301"/>
      <c r="I72" s="301"/>
      <c r="J72" s="301"/>
      <c r="K72" s="70"/>
      <c r="L72" s="301"/>
      <c r="M72" s="301"/>
      <c r="N72" s="70"/>
      <c r="O72" s="301"/>
      <c r="P72" s="70"/>
      <c r="Q72" s="301"/>
      <c r="R72" s="301"/>
      <c r="S72" s="70"/>
      <c r="T72" s="301"/>
      <c r="U72" s="70"/>
      <c r="V72" s="301"/>
      <c r="W72" s="301"/>
      <c r="X72" s="301"/>
      <c r="Y72" s="301"/>
      <c r="Z72" s="70"/>
      <c r="AA72" s="301"/>
      <c r="AB72" s="301"/>
      <c r="AC72" s="65"/>
      <c r="AD72" s="55"/>
      <c r="AE72" s="362"/>
      <c r="AF72" s="363"/>
      <c r="AG72" s="55"/>
      <c r="AH72" s="55"/>
      <c r="AI72" s="55"/>
      <c r="AJ72" s="362"/>
      <c r="AK72" s="363"/>
      <c r="AL72" s="55"/>
      <c r="AM72" s="65"/>
      <c r="AN72" s="55"/>
      <c r="AO72" s="65"/>
      <c r="AP72" s="55"/>
      <c r="AQ72" s="55"/>
      <c r="AR72" s="65"/>
      <c r="AS72" s="55"/>
      <c r="AT72" s="65"/>
      <c r="AU72" s="55"/>
      <c r="AV72" s="55"/>
      <c r="AW72" s="55"/>
      <c r="AX72" s="55"/>
      <c r="AY72" s="65"/>
      <c r="AZ72" s="55"/>
      <c r="BA72" s="55"/>
      <c r="BB72" s="67"/>
    </row>
    <row r="73" s="387" customFormat="true" ht="9" hidden="false" customHeight="true" outlineLevel="0" collapsed="false">
      <c r="A73" s="377"/>
      <c r="B73" s="378"/>
      <c r="C73" s="379"/>
      <c r="D73" s="380"/>
      <c r="E73" s="380"/>
      <c r="F73" s="381"/>
      <c r="G73" s="382"/>
      <c r="H73" s="383"/>
      <c r="I73" s="383"/>
      <c r="J73" s="383"/>
      <c r="K73" s="383"/>
      <c r="L73" s="383"/>
      <c r="M73" s="383"/>
      <c r="N73" s="384"/>
      <c r="O73" s="383"/>
      <c r="P73" s="384"/>
      <c r="Q73" s="383"/>
      <c r="R73" s="383"/>
      <c r="S73" s="384"/>
      <c r="T73" s="383"/>
      <c r="U73" s="384"/>
      <c r="V73" s="383"/>
      <c r="W73" s="383"/>
      <c r="X73" s="383"/>
      <c r="Y73" s="383"/>
      <c r="Z73" s="384"/>
      <c r="AA73" s="383"/>
      <c r="AB73" s="383"/>
      <c r="AC73" s="380"/>
      <c r="AD73" s="380"/>
      <c r="AE73" s="381"/>
      <c r="AF73" s="382"/>
      <c r="AG73" s="380"/>
      <c r="AH73" s="380"/>
      <c r="AI73" s="380"/>
      <c r="AJ73" s="381"/>
      <c r="AK73" s="382"/>
      <c r="AL73" s="380"/>
      <c r="AM73" s="385"/>
      <c r="AN73" s="380"/>
      <c r="AO73" s="385"/>
      <c r="AP73" s="380"/>
      <c r="AQ73" s="380"/>
      <c r="AR73" s="385"/>
      <c r="AS73" s="380"/>
      <c r="AT73" s="385"/>
      <c r="AU73" s="380"/>
      <c r="AV73" s="380"/>
      <c r="AW73" s="380"/>
      <c r="AX73" s="380"/>
      <c r="AY73" s="385"/>
      <c r="AZ73" s="380"/>
      <c r="BA73" s="380"/>
      <c r="BB73" s="386"/>
    </row>
    <row r="74" customFormat="false" ht="15.75" hidden="false" customHeight="false" outlineLevel="0" collapsed="false">
      <c r="A74" s="388"/>
      <c r="B74" s="388"/>
      <c r="C74" s="388"/>
      <c r="D74" s="98"/>
      <c r="E74" s="98"/>
      <c r="F74" s="389"/>
      <c r="G74" s="389"/>
      <c r="H74" s="389"/>
      <c r="I74" s="389"/>
      <c r="J74" s="389"/>
      <c r="K74" s="389"/>
      <c r="L74" s="389"/>
      <c r="M74" s="389"/>
      <c r="N74" s="389"/>
      <c r="O74" s="389"/>
      <c r="P74" s="389"/>
      <c r="Q74" s="389"/>
      <c r="R74" s="389"/>
      <c r="S74" s="389"/>
      <c r="T74" s="389"/>
      <c r="U74" s="389"/>
      <c r="V74" s="389"/>
      <c r="W74" s="389"/>
      <c r="X74" s="389"/>
      <c r="Y74" s="389"/>
      <c r="Z74" s="389"/>
      <c r="AA74" s="389"/>
      <c r="AB74" s="389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</row>
    <row r="75" customFormat="false" ht="15.75" hidden="false" customHeight="false" outlineLevel="0" collapsed="false">
      <c r="A75" s="388"/>
      <c r="B75" s="388"/>
      <c r="C75" s="388"/>
      <c r="D75" s="98"/>
      <c r="E75" s="98"/>
      <c r="F75" s="389"/>
      <c r="G75" s="389"/>
      <c r="H75" s="389"/>
      <c r="I75" s="389"/>
      <c r="J75" s="389"/>
      <c r="K75" s="389"/>
      <c r="L75" s="389"/>
      <c r="M75" s="389"/>
      <c r="N75" s="389"/>
      <c r="O75" s="389"/>
      <c r="P75" s="389"/>
      <c r="Q75" s="389"/>
      <c r="R75" s="389"/>
      <c r="S75" s="389"/>
      <c r="T75" s="389"/>
      <c r="U75" s="389"/>
      <c r="V75" s="389"/>
      <c r="W75" s="389"/>
      <c r="X75" s="389"/>
      <c r="Y75" s="389"/>
      <c r="Z75" s="389"/>
      <c r="AA75" s="389"/>
      <c r="AB75" s="389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</row>
    <row r="76" customFormat="false" ht="15.75" hidden="false" customHeight="false" outlineLevel="0" collapsed="false">
      <c r="A76" s="388"/>
      <c r="B76" s="388"/>
      <c r="C76" s="388"/>
      <c r="D76" s="98"/>
      <c r="E76" s="98"/>
      <c r="F76" s="389"/>
      <c r="G76" s="389"/>
      <c r="H76" s="389"/>
      <c r="I76" s="389"/>
      <c r="J76" s="389"/>
      <c r="K76" s="389"/>
      <c r="L76" s="389"/>
      <c r="M76" s="389"/>
      <c r="N76" s="389"/>
      <c r="O76" s="389"/>
      <c r="P76" s="389"/>
      <c r="Q76" s="389"/>
      <c r="R76" s="389"/>
      <c r="S76" s="389"/>
      <c r="T76" s="389"/>
      <c r="U76" s="389"/>
      <c r="V76" s="389"/>
      <c r="W76" s="389"/>
      <c r="X76" s="389"/>
      <c r="Y76" s="389"/>
      <c r="Z76" s="389"/>
      <c r="AA76" s="389"/>
      <c r="AB76" s="389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</row>
    <row r="77" customFormat="false" ht="15.75" hidden="false" customHeight="false" outlineLevel="0" collapsed="false">
      <c r="A77" s="388"/>
      <c r="B77" s="388"/>
      <c r="C77" s="388"/>
      <c r="D77" s="98"/>
      <c r="E77" s="98"/>
      <c r="F77" s="389"/>
      <c r="G77" s="389"/>
      <c r="H77" s="389"/>
      <c r="I77" s="389"/>
      <c r="J77" s="389"/>
      <c r="K77" s="389"/>
      <c r="L77" s="389"/>
      <c r="M77" s="389"/>
      <c r="N77" s="389"/>
      <c r="O77" s="389"/>
      <c r="P77" s="389"/>
      <c r="Q77" s="389"/>
      <c r="R77" s="389"/>
      <c r="S77" s="389"/>
      <c r="T77" s="389"/>
      <c r="U77" s="389"/>
      <c r="V77" s="389"/>
      <c r="W77" s="389"/>
      <c r="X77" s="389"/>
      <c r="Y77" s="389"/>
      <c r="Z77" s="389"/>
      <c r="AA77" s="389"/>
      <c r="AB77" s="389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</row>
    <row r="78" customFormat="false" ht="18.75" hidden="false" customHeight="false" outlineLevel="0" collapsed="false">
      <c r="B78" s="97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</row>
    <row r="79" customFormat="false" ht="18.75" hidden="false" customHeight="false" outlineLevel="0" collapsed="false">
      <c r="B79" s="97"/>
      <c r="C79" s="98"/>
      <c r="D79" s="98"/>
      <c r="E79" s="98"/>
      <c r="F79" s="98"/>
      <c r="G79" s="98"/>
      <c r="I79" s="98"/>
      <c r="J79" s="98"/>
      <c r="K79" s="98"/>
      <c r="L79" s="390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</row>
    <row r="80" customFormat="false" ht="15.75" hidden="false" customHeight="false" outlineLevel="0" collapsed="false">
      <c r="C80" s="2"/>
    </row>
    <row r="81" customFormat="false" ht="18.75" hidden="false" customHeight="false" outlineLevel="0" collapsed="false">
      <c r="B81" s="391" t="str">
        <f aca="false">'10 Квартал финансирование'!B77</f>
        <v>Главный инженер Филиала "Железноводские электрические сети" ООО "КЭУК"</v>
      </c>
      <c r="C81" s="97"/>
      <c r="D81" s="97"/>
      <c r="E81" s="97"/>
      <c r="F81" s="143"/>
      <c r="G81" s="97"/>
      <c r="I81" s="97"/>
      <c r="J81" s="97"/>
      <c r="K81" s="97"/>
      <c r="L81" s="144"/>
      <c r="W81" s="24" t="str">
        <f aca="false">'10 Квартал финансирование'!H77</f>
        <v>Ю.В. Казаков</v>
      </c>
    </row>
    <row r="82" customFormat="false" ht="15.75" hidden="false" customHeight="false" outlineLevel="0" collapsed="false">
      <c r="A82" s="388"/>
      <c r="B82" s="388"/>
      <c r="C82" s="38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</row>
    <row r="83" customFormat="false" ht="15.75" hidden="false" customHeight="false" outlineLevel="0" collapsed="false">
      <c r="A83" s="388"/>
      <c r="B83" s="388"/>
      <c r="C83" s="38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</row>
    <row r="84" customFormat="false" ht="15.75" hidden="false" customHeight="false" outlineLevel="0" collapsed="false">
      <c r="A84" s="388"/>
      <c r="B84" s="388"/>
      <c r="C84" s="38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</row>
    <row r="85" customFormat="false" ht="15.75" hidden="false" customHeight="false" outlineLevel="0" collapsed="false">
      <c r="A85" s="388"/>
      <c r="B85" s="388"/>
      <c r="C85" s="38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</row>
    <row r="86" customFormat="false" ht="15.75" hidden="false" customHeight="false" outlineLevel="0" collapsed="false">
      <c r="A86" s="388"/>
      <c r="B86" s="388"/>
      <c r="C86" s="38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</row>
    <row r="87" customFormat="false" ht="15.75" hidden="false" customHeight="false" outlineLevel="0" collapsed="false">
      <c r="A87" s="388"/>
      <c r="B87" s="388"/>
      <c r="C87" s="38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</row>
    <row r="88" customFormat="false" ht="15.75" hidden="false" customHeight="false" outlineLevel="0" collapsed="false">
      <c r="A88" s="388"/>
      <c r="B88" s="388"/>
      <c r="C88" s="38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</row>
    <row r="89" customFormat="false" ht="15.75" hidden="false" customHeight="false" outlineLevel="0" collapsed="false">
      <c r="A89" s="388"/>
      <c r="B89" s="388"/>
      <c r="C89" s="38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</row>
    <row r="90" customFormat="false" ht="15.75" hidden="false" customHeight="false" outlineLevel="0" collapsed="false">
      <c r="A90" s="388"/>
      <c r="B90" s="388"/>
      <c r="C90" s="38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</row>
    <row r="91" customFormat="false" ht="15.75" hidden="false" customHeight="false" outlineLevel="0" collapsed="false">
      <c r="A91" s="388"/>
      <c r="B91" s="388"/>
      <c r="C91" s="38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</row>
    <row r="92" customFormat="false" ht="15.75" hidden="false" customHeight="false" outlineLevel="0" collapsed="false">
      <c r="A92" s="388"/>
      <c r="B92" s="388"/>
      <c r="C92" s="38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</row>
    <row r="93" customFormat="false" ht="15.75" hidden="false" customHeight="false" outlineLevel="0" collapsed="false">
      <c r="A93" s="388"/>
      <c r="B93" s="388"/>
      <c r="C93" s="38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</row>
    <row r="94" customFormat="false" ht="15.75" hidden="false" customHeight="false" outlineLevel="0" collapsed="false">
      <c r="A94" s="388"/>
      <c r="B94" s="388"/>
      <c r="C94" s="38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</row>
    <row r="95" customFormat="false" ht="15.75" hidden="false" customHeight="false" outlineLevel="0" collapsed="false">
      <c r="A95" s="388"/>
      <c r="B95" s="388"/>
      <c r="C95" s="38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</row>
    <row r="96" customFormat="false" ht="15.75" hidden="false" customHeight="false" outlineLevel="0" collapsed="false">
      <c r="A96" s="388"/>
      <c r="B96" s="388"/>
      <c r="C96" s="38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</row>
  </sheetData>
  <mergeCells count="29">
    <mergeCell ref="A12:BB12"/>
    <mergeCell ref="A13:BB13"/>
    <mergeCell ref="A14:BB14"/>
    <mergeCell ref="A15:BB15"/>
    <mergeCell ref="A16:BB16"/>
    <mergeCell ref="A17:BB17"/>
    <mergeCell ref="A18:BB18"/>
    <mergeCell ref="A19:BB19"/>
    <mergeCell ref="A20:BB20"/>
    <mergeCell ref="A21:BB21"/>
    <mergeCell ref="A22:BB22"/>
    <mergeCell ref="A23:A27"/>
    <mergeCell ref="B23:B27"/>
    <mergeCell ref="C23:C27"/>
    <mergeCell ref="D23:AB24"/>
    <mergeCell ref="AC23:BA24"/>
    <mergeCell ref="BB23:BB27"/>
    <mergeCell ref="D25:AB25"/>
    <mergeCell ref="AC25:BA25"/>
    <mergeCell ref="D26:H26"/>
    <mergeCell ref="I26:M26"/>
    <mergeCell ref="N26:R26"/>
    <mergeCell ref="S26:W26"/>
    <mergeCell ref="X26:AB26"/>
    <mergeCell ref="AC26:AG26"/>
    <mergeCell ref="AH26:AL26"/>
    <mergeCell ref="AM26:AQ26"/>
    <mergeCell ref="AR26:AV26"/>
    <mergeCell ref="AW26:BA26"/>
  </mergeCells>
  <printOptions headings="false" gridLines="false" gridLinesSet="true" horizontalCentered="true" verticalCentered="false"/>
  <pageMargins left="0.196527777777778" right="0.196527777777778" top="0.39375" bottom="0.196527777777778" header="0.118055555555556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V90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60" zoomScalePageLayoutView="85" workbookViewId="0">
      <pane xSplit="2" ySplit="8" topLeftCell="C31" activePane="bottomRight" state="frozen"/>
      <selection pane="topLeft" activeCell="A23" activeCellId="0" sqref="A23"/>
      <selection pane="topRight" activeCell="C23" activeCellId="0" sqref="C23"/>
      <selection pane="bottomLeft" activeCell="A31" activeCellId="0" sqref="A31"/>
      <selection pane="bottomRight" activeCell="AV32" activeCellId="0" sqref="AV3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51.62"/>
    <col collapsed="false" customWidth="true" hidden="false" outlineLevel="0" max="3" min="3" style="1" width="15.37"/>
    <col collapsed="false" customWidth="true" hidden="false" outlineLevel="0" max="4" min="4" style="1" width="4.62"/>
    <col collapsed="false" customWidth="true" hidden="false" outlineLevel="0" max="5" min="5" style="1" width="3.49"/>
    <col collapsed="false" customWidth="true" hidden="false" outlineLevel="0" max="6" min="6" style="1" width="5.62"/>
    <col collapsed="false" customWidth="true" hidden="false" outlineLevel="0" max="7" min="7" style="1" width="6.62"/>
    <col collapsed="false" customWidth="true" hidden="false" outlineLevel="0" max="8" min="8" style="1" width="5.49"/>
    <col collapsed="false" customWidth="true" hidden="false" outlineLevel="0" max="10" min="9" style="1" width="3.49"/>
    <col collapsed="false" customWidth="true" hidden="false" outlineLevel="0" max="11" min="11" style="1" width="4.62"/>
    <col collapsed="false" customWidth="true" hidden="false" outlineLevel="0" max="12" min="12" style="1" width="3.49"/>
    <col collapsed="false" customWidth="true" hidden="false" outlineLevel="0" max="13" min="13" style="1" width="5.62"/>
    <col collapsed="false" customWidth="true" hidden="false" outlineLevel="0" max="15" min="14" style="1" width="6.62"/>
    <col collapsed="false" customWidth="true" hidden="false" outlineLevel="0" max="16" min="16" style="1" width="3.74"/>
    <col collapsed="false" customWidth="true" hidden="false" outlineLevel="0" max="17" min="17" style="1" width="3.49"/>
    <col collapsed="false" customWidth="true" hidden="false" outlineLevel="0" max="18" min="18" style="1" width="4.62"/>
    <col collapsed="false" customWidth="true" hidden="false" outlineLevel="0" max="19" min="19" style="1" width="3.37"/>
    <col collapsed="false" customWidth="true" hidden="false" outlineLevel="0" max="20" min="20" style="1" width="6.74"/>
    <col collapsed="false" customWidth="true" hidden="false" outlineLevel="0" max="21" min="21" style="1" width="6.62"/>
    <col collapsed="false" customWidth="true" hidden="false" outlineLevel="0" max="22" min="22" style="1" width="4.62"/>
    <col collapsed="false" customWidth="true" hidden="false" outlineLevel="0" max="23" min="23" style="1" width="3.37"/>
    <col collapsed="false" customWidth="true" hidden="false" outlineLevel="0" max="24" min="24" style="1" width="3.49"/>
    <col collapsed="false" customWidth="true" hidden="false" outlineLevel="0" max="25" min="25" style="1" width="4.62"/>
    <col collapsed="false" customWidth="true" hidden="false" outlineLevel="0" max="26" min="26" style="1" width="3.49"/>
    <col collapsed="false" customWidth="true" hidden="false" outlineLevel="0" max="27" min="27" style="1" width="5.62"/>
    <col collapsed="false" customWidth="true" hidden="false" outlineLevel="0" max="29" min="28" style="1" width="6.62"/>
    <col collapsed="false" customWidth="true" hidden="false" outlineLevel="0" max="31" min="30" style="1" width="3.49"/>
    <col collapsed="false" customWidth="true" hidden="false" outlineLevel="0" max="32" min="32" style="1" width="4.62"/>
    <col collapsed="false" customWidth="true" hidden="false" outlineLevel="0" max="33" min="33" style="1" width="3.49"/>
    <col collapsed="false" customWidth="true" hidden="false" outlineLevel="0" max="34" min="34" style="1" width="5.62"/>
    <col collapsed="false" customWidth="true" hidden="false" outlineLevel="0" max="35" min="35" style="1" width="6.62"/>
    <col collapsed="false" customWidth="true" hidden="false" outlineLevel="0" max="36" min="36" style="1" width="4.62"/>
    <col collapsed="false" customWidth="true" hidden="false" outlineLevel="0" max="38" min="37" style="1" width="3.49"/>
    <col collapsed="false" customWidth="true" hidden="false" outlineLevel="0" max="39" min="39" style="1" width="4.62"/>
    <col collapsed="false" customWidth="true" hidden="false" outlineLevel="0" max="40" min="40" style="1" width="3.49"/>
    <col collapsed="false" customWidth="true" hidden="false" outlineLevel="0" max="41" min="41" style="1" width="5.62"/>
    <col collapsed="false" customWidth="true" hidden="false" outlineLevel="0" max="42" min="42" style="1" width="6.62"/>
    <col collapsed="false" customWidth="true" hidden="false" outlineLevel="0" max="43" min="43" style="1" width="4.62"/>
    <col collapsed="false" customWidth="true" hidden="false" outlineLevel="0" max="45" min="44" style="1" width="3.49"/>
    <col collapsed="false" customWidth="true" hidden="false" outlineLevel="0" max="46" min="46" style="1" width="4.62"/>
    <col collapsed="false" customWidth="true" hidden="false" outlineLevel="0" max="47" min="47" style="1" width="3.49"/>
    <col collapsed="false" customWidth="true" hidden="false" outlineLevel="0" max="48" min="48" style="1" width="6.12"/>
    <col collapsed="false" customWidth="true" hidden="false" outlineLevel="0" max="49" min="49" style="1" width="6.62"/>
    <col collapsed="false" customWidth="true" hidden="false" outlineLevel="0" max="50" min="50" style="1" width="4.62"/>
    <col collapsed="false" customWidth="true" hidden="false" outlineLevel="0" max="52" min="51" style="1" width="3.49"/>
    <col collapsed="false" customWidth="true" hidden="false" outlineLevel="0" max="53" min="53" style="1" width="4.62"/>
    <col collapsed="false" customWidth="true" hidden="false" outlineLevel="0" max="54" min="54" style="1" width="3.49"/>
    <col collapsed="false" customWidth="true" hidden="false" outlineLevel="0" max="55" min="55" style="1" width="4.11"/>
    <col collapsed="false" customWidth="true" hidden="false" outlineLevel="0" max="56" min="56" style="1" width="6.24"/>
    <col collapsed="false" customWidth="true" hidden="false" outlineLevel="0" max="57" min="57" style="1" width="4.62"/>
    <col collapsed="false" customWidth="true" hidden="false" outlineLevel="0" max="59" min="58" style="1" width="3.49"/>
    <col collapsed="false" customWidth="true" hidden="false" outlineLevel="0" max="60" min="60" style="1" width="4.62"/>
    <col collapsed="false" customWidth="true" hidden="false" outlineLevel="0" max="61" min="61" style="1" width="3.49"/>
    <col collapsed="false" customWidth="true" hidden="false" outlineLevel="0" max="63" min="62" style="1" width="6.12"/>
    <col collapsed="false" customWidth="true" hidden="false" outlineLevel="0" max="64" min="64" style="1" width="4.62"/>
    <col collapsed="false" customWidth="true" hidden="false" outlineLevel="0" max="66" min="65" style="1" width="3.49"/>
    <col collapsed="false" customWidth="true" hidden="false" outlineLevel="0" max="67" min="67" style="1" width="4.62"/>
    <col collapsed="false" customWidth="true" hidden="false" outlineLevel="0" max="68" min="68" style="1" width="3.49"/>
    <col collapsed="false" customWidth="true" hidden="false" outlineLevel="0" max="70" min="69" style="1" width="6.12"/>
    <col collapsed="false" customWidth="true" hidden="false" outlineLevel="0" max="71" min="71" style="1" width="5.24"/>
    <col collapsed="false" customWidth="true" hidden="false" outlineLevel="0" max="73" min="72" style="1" width="3.49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18.75" hidden="false" customHeight="false" outlineLevel="0" collapsed="false">
      <c r="Y1" s="6"/>
      <c r="AL1" s="244"/>
      <c r="BV1" s="6" t="s">
        <v>194</v>
      </c>
    </row>
    <row r="2" customFormat="false" ht="18.75" hidden="false" customHeight="false" outlineLevel="0" collapsed="false">
      <c r="Y2" s="6"/>
      <c r="AL2" s="7"/>
      <c r="BV2" s="6" t="s">
        <v>1</v>
      </c>
    </row>
    <row r="3" customFormat="false" ht="18.75" hidden="false" customHeight="false" outlineLevel="0" collapsed="false">
      <c r="Y3" s="6"/>
      <c r="AL3" s="7"/>
      <c r="BV3" s="6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Y4" s="6"/>
      <c r="AL4" s="7"/>
    </row>
    <row r="5" customFormat="false" ht="18.75" hidden="false" customHeight="false" outlineLevel="0" collapsed="false">
      <c r="Y5" s="6"/>
      <c r="AL5" s="7"/>
      <c r="BV5" s="272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Y6" s="6"/>
      <c r="AL6" s="7"/>
      <c r="BV6" s="272" t="str">
        <f aca="false">'10 Квартал финансирование'!V6</f>
        <v>ООО "КЭУК"</v>
      </c>
    </row>
    <row r="7" customFormat="false" ht="18.75" hidden="false" customHeight="false" outlineLevel="0" collapsed="false">
      <c r="Y7" s="6"/>
      <c r="AL7" s="7"/>
      <c r="BV7" s="272"/>
    </row>
    <row r="8" customFormat="false" ht="18.75" hidden="false" customHeight="false" outlineLevel="0" collapsed="false">
      <c r="Y8" s="6"/>
      <c r="AL8" s="7"/>
      <c r="BV8" s="272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Y9" s="6"/>
      <c r="AL9" s="7"/>
      <c r="BV9" s="272"/>
    </row>
    <row r="10" customFormat="false" ht="18.75" hidden="false" customHeight="false" outlineLevel="0" collapsed="false">
      <c r="Y10" s="6"/>
      <c r="AL10" s="7"/>
      <c r="BV10" s="272" t="str">
        <f aca="false">'10 Квартал финансирование'!X10</f>
        <v>«______»_____________ 2018 года</v>
      </c>
    </row>
    <row r="11" customFormat="false" ht="18.75" hidden="false" customHeight="false" outlineLevel="0" collapsed="false">
      <c r="Y11" s="6"/>
      <c r="AL11" s="7"/>
      <c r="BS11" s="6" t="str">
        <f aca="false">'10 Квартал финансирование'!U11</f>
        <v>М.П.</v>
      </c>
    </row>
    <row r="12" customFormat="false" ht="18.75" hidden="false" customHeight="false" outlineLevel="0" collapsed="false">
      <c r="A12" s="106" t="str">
        <f aca="false">'10 Квартал финансирование'!A12:X12</f>
        <v>Год раскрытия информации: 2018 год</v>
      </c>
      <c r="B12" s="106"/>
      <c r="C12" s="106"/>
      <c r="D12" s="106"/>
      <c r="E12" s="106"/>
      <c r="F12" s="106"/>
      <c r="G12" s="106"/>
      <c r="H12" s="106"/>
      <c r="I12" s="106"/>
      <c r="J12" s="106"/>
      <c r="K12" s="106"/>
      <c r="L12" s="106"/>
      <c r="M12" s="106"/>
      <c r="N12" s="106"/>
      <c r="O12" s="106"/>
      <c r="P12" s="106"/>
      <c r="Q12" s="106"/>
      <c r="R12" s="106"/>
      <c r="S12" s="106"/>
      <c r="T12" s="106"/>
      <c r="U12" s="106"/>
      <c r="V12" s="106"/>
      <c r="W12" s="106"/>
      <c r="X12" s="106"/>
      <c r="Y12" s="106"/>
      <c r="Z12" s="106"/>
      <c r="AA12" s="106"/>
      <c r="AB12" s="106"/>
      <c r="AC12" s="106"/>
      <c r="AD12" s="106"/>
      <c r="AE12" s="106"/>
      <c r="AF12" s="106"/>
      <c r="AG12" s="106"/>
      <c r="AH12" s="106"/>
      <c r="AI12" s="106"/>
      <c r="AJ12" s="106"/>
      <c r="AK12" s="106"/>
      <c r="AL12" s="106"/>
      <c r="AM12" s="106"/>
      <c r="AN12" s="106"/>
      <c r="AO12" s="106"/>
      <c r="AP12" s="106"/>
      <c r="AQ12" s="106"/>
      <c r="AR12" s="106"/>
      <c r="AS12" s="106"/>
      <c r="AT12" s="106"/>
      <c r="AU12" s="106"/>
      <c r="AV12" s="106"/>
      <c r="AW12" s="106"/>
      <c r="AX12" s="106"/>
      <c r="AY12" s="106"/>
      <c r="AZ12" s="106"/>
      <c r="BA12" s="106"/>
      <c r="BB12" s="106"/>
      <c r="BC12" s="106"/>
      <c r="BD12" s="106"/>
      <c r="BE12" s="106"/>
      <c r="BF12" s="106"/>
      <c r="BG12" s="106"/>
      <c r="BH12" s="106"/>
      <c r="BI12" s="106"/>
      <c r="BJ12" s="106"/>
      <c r="BK12" s="106"/>
      <c r="BL12" s="106"/>
      <c r="BM12" s="106"/>
      <c r="BN12" s="106"/>
      <c r="BO12" s="106"/>
      <c r="BP12" s="106"/>
      <c r="BQ12" s="106"/>
      <c r="BR12" s="106"/>
      <c r="BS12" s="106"/>
      <c r="BT12" s="106"/>
      <c r="BU12" s="106"/>
      <c r="BV12" s="106"/>
    </row>
    <row r="13" customFormat="false" ht="15.75" hidden="false" customHeight="true" outlineLevel="0" collapsed="false">
      <c r="A13" s="31"/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1"/>
      <c r="BE13" s="31"/>
      <c r="BF13" s="31"/>
      <c r="BG13" s="31"/>
      <c r="BH13" s="31"/>
      <c r="BI13" s="31"/>
      <c r="BJ13" s="31"/>
      <c r="BK13" s="31"/>
      <c r="BL13" s="31"/>
      <c r="BM13" s="31"/>
      <c r="BN13" s="31"/>
      <c r="BO13" s="31"/>
      <c r="BP13" s="31"/>
      <c r="BQ13" s="31"/>
      <c r="BR13" s="31"/>
      <c r="BS13" s="31"/>
      <c r="BT13" s="31"/>
      <c r="BU13" s="31"/>
      <c r="BV13" s="31"/>
    </row>
    <row r="14" customFormat="false" ht="18.75" hidden="false" customHeight="true" outlineLevel="0" collapsed="false">
      <c r="A14" s="107" t="str">
        <f aca="false">'10 Квартал финансирование'!A13:X13</f>
        <v>Отчет за I квартал 2018 года</v>
      </c>
      <c r="B14" s="107"/>
      <c r="C14" s="107"/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7"/>
      <c r="AH14" s="107"/>
      <c r="AI14" s="107"/>
      <c r="AJ14" s="107"/>
      <c r="AK14" s="107"/>
      <c r="AL14" s="107"/>
      <c r="AM14" s="107"/>
      <c r="AN14" s="107"/>
      <c r="AO14" s="107"/>
      <c r="AP14" s="107"/>
      <c r="AQ14" s="107"/>
      <c r="AR14" s="107"/>
      <c r="AS14" s="107"/>
      <c r="AT14" s="107"/>
      <c r="AU14" s="107"/>
      <c r="AV14" s="107"/>
      <c r="AW14" s="107"/>
      <c r="AX14" s="107"/>
      <c r="AY14" s="107"/>
      <c r="AZ14" s="107"/>
      <c r="BA14" s="107"/>
      <c r="BB14" s="107"/>
      <c r="BC14" s="107"/>
      <c r="BD14" s="107"/>
      <c r="BE14" s="107"/>
      <c r="BF14" s="107"/>
      <c r="BG14" s="107"/>
      <c r="BH14" s="107"/>
      <c r="BI14" s="107"/>
      <c r="BJ14" s="107"/>
      <c r="BK14" s="107"/>
      <c r="BL14" s="107"/>
      <c r="BM14" s="107"/>
      <c r="BN14" s="107"/>
      <c r="BO14" s="107"/>
      <c r="BP14" s="107"/>
      <c r="BQ14" s="107"/>
      <c r="BR14" s="107"/>
      <c r="BS14" s="107"/>
      <c r="BT14" s="107"/>
      <c r="BU14" s="107"/>
      <c r="BV14" s="107"/>
    </row>
    <row r="15" customFormat="false" ht="18.75" hidden="false" customHeight="true" outlineLevel="0" collapsed="false">
      <c r="A15" s="107" t="s">
        <v>10</v>
      </c>
      <c r="B15" s="107"/>
      <c r="C15" s="107"/>
      <c r="D15" s="107"/>
      <c r="E15" s="107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</row>
    <row r="16" customFormat="false" ht="18.75" hidden="false" customHeight="false" outlineLevel="0" collapsed="false">
      <c r="A16" s="108" t="str">
        <f aca="false">'10 Квартал финансирование'!A16:X16</f>
        <v>Филиал "Железноводские электрические сети" ООО "КЭУК"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108"/>
      <c r="AJ16" s="108"/>
      <c r="AK16" s="108"/>
      <c r="AL16" s="108"/>
      <c r="AM16" s="108"/>
      <c r="AN16" s="108"/>
      <c r="AO16" s="108"/>
      <c r="AP16" s="108"/>
      <c r="AQ16" s="108"/>
      <c r="AR16" s="108"/>
      <c r="AS16" s="108"/>
      <c r="AT16" s="108"/>
      <c r="AU16" s="108"/>
      <c r="AV16" s="108"/>
      <c r="AW16" s="108"/>
      <c r="AX16" s="108"/>
      <c r="AY16" s="108"/>
      <c r="AZ16" s="108"/>
      <c r="BA16" s="108"/>
      <c r="BB16" s="108"/>
      <c r="BC16" s="108"/>
      <c r="BD16" s="108"/>
      <c r="BE16" s="108"/>
      <c r="BF16" s="108"/>
      <c r="BG16" s="108"/>
      <c r="BH16" s="108"/>
      <c r="BI16" s="108"/>
      <c r="BJ16" s="108"/>
      <c r="BK16" s="108"/>
      <c r="BL16" s="108"/>
      <c r="BM16" s="108"/>
      <c r="BN16" s="108"/>
      <c r="BO16" s="108"/>
      <c r="BP16" s="108"/>
      <c r="BQ16" s="108"/>
      <c r="BR16" s="108"/>
      <c r="BS16" s="108"/>
      <c r="BT16" s="108"/>
      <c r="BU16" s="108"/>
      <c r="BV16" s="108"/>
    </row>
    <row r="17" customFormat="false" ht="15.75" hidden="false" customHeight="false" outlineLevel="0" collapsed="false">
      <c r="A17" s="20" t="s">
        <v>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</row>
    <row r="18" customFormat="false" ht="15.75" hidden="false" customHeight="fals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/>
      <c r="AL18" s="20"/>
      <c r="AM18" s="20"/>
      <c r="AN18" s="20"/>
      <c r="AO18" s="20"/>
      <c r="AP18" s="20"/>
      <c r="AQ18" s="20"/>
      <c r="AR18" s="20"/>
      <c r="AS18" s="20"/>
      <c r="AT18" s="20"/>
      <c r="AU18" s="20"/>
      <c r="AV18" s="20"/>
      <c r="AW18" s="20"/>
      <c r="AX18" s="20"/>
      <c r="AY18" s="20"/>
      <c r="AZ18" s="20"/>
      <c r="BA18" s="20"/>
      <c r="BB18" s="20"/>
      <c r="BC18" s="20"/>
      <c r="BD18" s="20"/>
      <c r="BE18" s="20"/>
      <c r="BF18" s="20"/>
      <c r="BG18" s="20"/>
      <c r="BH18" s="20"/>
      <c r="BI18" s="20"/>
      <c r="BJ18" s="20"/>
      <c r="BK18" s="20"/>
      <c r="BL18" s="20"/>
      <c r="BM18" s="20"/>
      <c r="BN18" s="20"/>
      <c r="BO18" s="20"/>
      <c r="BP18" s="20"/>
      <c r="BQ18" s="20"/>
      <c r="BR18" s="20"/>
      <c r="BS18" s="20"/>
      <c r="BT18" s="20"/>
      <c r="BU18" s="20"/>
      <c r="BV18" s="20"/>
    </row>
    <row r="19" customFormat="false" ht="18.75" hidden="false" customHeight="false" outlineLevel="0" collapsed="false">
      <c r="A19" s="108" t="str">
        <f aca="false">'10 Квартал финансирование'!A19:X19</f>
        <v>за период I квартал 2018 года ( нарастающим итогом )</v>
      </c>
      <c r="B19" s="108"/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N19" s="108"/>
      <c r="O19" s="108"/>
      <c r="P19" s="108"/>
      <c r="Q19" s="108"/>
      <c r="R19" s="108"/>
      <c r="S19" s="108"/>
      <c r="T19" s="108"/>
      <c r="U19" s="108"/>
      <c r="V19" s="108"/>
      <c r="W19" s="108"/>
      <c r="X19" s="108"/>
      <c r="Y19" s="108"/>
      <c r="Z19" s="108"/>
      <c r="AA19" s="108"/>
      <c r="AB19" s="108"/>
      <c r="AC19" s="108"/>
      <c r="AD19" s="108"/>
      <c r="AE19" s="108"/>
      <c r="AF19" s="108"/>
      <c r="AG19" s="108"/>
      <c r="AH19" s="108"/>
      <c r="AI19" s="108"/>
      <c r="AJ19" s="108"/>
      <c r="AK19" s="108"/>
      <c r="AL19" s="108"/>
      <c r="AM19" s="108"/>
      <c r="AN19" s="108"/>
      <c r="AO19" s="108"/>
      <c r="AP19" s="108"/>
      <c r="AQ19" s="108"/>
      <c r="AR19" s="108"/>
      <c r="AS19" s="108"/>
      <c r="AT19" s="108"/>
      <c r="AU19" s="108"/>
      <c r="AV19" s="108"/>
      <c r="AW19" s="108"/>
      <c r="AX19" s="108"/>
      <c r="AY19" s="108"/>
      <c r="AZ19" s="108"/>
      <c r="BA19" s="108"/>
      <c r="BB19" s="108"/>
      <c r="BC19" s="108"/>
      <c r="BD19" s="108"/>
      <c r="BE19" s="108"/>
      <c r="BF19" s="108"/>
      <c r="BG19" s="108"/>
      <c r="BH19" s="108"/>
      <c r="BI19" s="108"/>
      <c r="BJ19" s="108"/>
      <c r="BK19" s="108"/>
      <c r="BL19" s="108"/>
      <c r="BM19" s="108"/>
      <c r="BN19" s="108"/>
      <c r="BO19" s="108"/>
      <c r="BP19" s="108"/>
      <c r="BQ19" s="108"/>
      <c r="BR19" s="108"/>
      <c r="BS19" s="108"/>
      <c r="BT19" s="108"/>
      <c r="BU19" s="108"/>
      <c r="BV19" s="108"/>
    </row>
    <row r="20" customFormat="false" ht="15.75" hidden="false" customHeight="false" outlineLevel="0" collapsed="false">
      <c r="A20" s="20" t="s">
        <v>148</v>
      </c>
      <c r="B20" s="20"/>
      <c r="C20" s="20"/>
      <c r="D20" s="20"/>
      <c r="E20" s="20"/>
      <c r="F20" s="20"/>
      <c r="G20" s="20"/>
      <c r="H20" s="20"/>
      <c r="I20" s="20"/>
      <c r="J20" s="20"/>
      <c r="K20" s="20"/>
      <c r="L20" s="20"/>
      <c r="M20" s="20"/>
      <c r="N20" s="20"/>
      <c r="O20" s="20"/>
      <c r="P20" s="20"/>
      <c r="Q20" s="20"/>
      <c r="R20" s="20"/>
      <c r="S20" s="20"/>
      <c r="T20" s="20"/>
      <c r="U20" s="20"/>
      <c r="V20" s="20"/>
      <c r="W20" s="20"/>
      <c r="X20" s="20"/>
      <c r="Y20" s="20"/>
      <c r="Z20" s="20"/>
      <c r="AA20" s="20"/>
      <c r="AB20" s="20"/>
      <c r="AC20" s="20"/>
      <c r="AD20" s="20"/>
      <c r="AE20" s="20"/>
      <c r="AF20" s="20"/>
      <c r="AG20" s="20"/>
      <c r="AH20" s="20"/>
      <c r="AI20" s="20"/>
      <c r="AJ20" s="20"/>
      <c r="AK20" s="20"/>
      <c r="AL20" s="20"/>
      <c r="AM20" s="20"/>
      <c r="AN20" s="20"/>
      <c r="AO20" s="20"/>
      <c r="AP20" s="20"/>
      <c r="AQ20" s="20"/>
      <c r="AR20" s="20"/>
      <c r="AS20" s="20"/>
      <c r="AT20" s="20"/>
      <c r="AU20" s="20"/>
      <c r="AV20" s="20"/>
      <c r="AW20" s="20"/>
      <c r="AX20" s="20"/>
      <c r="AY20" s="20"/>
      <c r="AZ20" s="20"/>
      <c r="BA20" s="20"/>
      <c r="BB20" s="20"/>
      <c r="BC20" s="20"/>
      <c r="BD20" s="20"/>
      <c r="BE20" s="20"/>
      <c r="BF20" s="20"/>
      <c r="BG20" s="20"/>
      <c r="BH20" s="20"/>
      <c r="BI20" s="20"/>
      <c r="BJ20" s="20"/>
      <c r="BK20" s="20"/>
      <c r="BL20" s="20"/>
      <c r="BM20" s="20"/>
      <c r="BN20" s="20"/>
      <c r="BO20" s="20"/>
      <c r="BP20" s="20"/>
      <c r="BQ20" s="20"/>
      <c r="BR20" s="20"/>
      <c r="BS20" s="20"/>
      <c r="BT20" s="20"/>
      <c r="BU20" s="20"/>
      <c r="BV20" s="20"/>
    </row>
    <row r="21" customFormat="false" ht="15.75" hidden="false" customHeight="fals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1"/>
      <c r="AK21" s="31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1"/>
      <c r="BU21" s="31"/>
      <c r="BV21" s="31"/>
    </row>
    <row r="22" customFormat="false" ht="19.5" hidden="false" customHeight="false" outlineLevel="0" collapsed="false">
      <c r="A22" s="273" t="s">
        <v>195</v>
      </c>
      <c r="B22" s="273"/>
      <c r="C22" s="273"/>
      <c r="D22" s="273"/>
      <c r="E22" s="273"/>
      <c r="F22" s="273"/>
      <c r="G22" s="273"/>
      <c r="H22" s="273"/>
      <c r="I22" s="273"/>
      <c r="J22" s="273"/>
      <c r="K22" s="273"/>
      <c r="L22" s="273"/>
      <c r="M22" s="273"/>
      <c r="N22" s="273"/>
      <c r="O22" s="273"/>
      <c r="P22" s="273"/>
      <c r="Q22" s="273"/>
      <c r="R22" s="273"/>
      <c r="S22" s="273"/>
      <c r="T22" s="273"/>
      <c r="U22" s="273"/>
      <c r="V22" s="273"/>
      <c r="W22" s="273"/>
      <c r="X22" s="273"/>
      <c r="Y22" s="273"/>
      <c r="Z22" s="273"/>
      <c r="AA22" s="273"/>
      <c r="AB22" s="273"/>
      <c r="AC22" s="273"/>
      <c r="AD22" s="273"/>
      <c r="AE22" s="273"/>
      <c r="AF22" s="273"/>
      <c r="AG22" s="273"/>
      <c r="AH22" s="273"/>
      <c r="AI22" s="273"/>
      <c r="AJ22" s="273"/>
      <c r="AK22" s="273"/>
      <c r="AL22" s="273"/>
      <c r="AM22" s="273"/>
      <c r="AN22" s="273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</row>
    <row r="23" customFormat="false" ht="15.75" hidden="false" customHeight="true" outlineLevel="0" collapsed="false">
      <c r="A23" s="274" t="s">
        <v>16</v>
      </c>
      <c r="B23" s="275" t="s">
        <v>17</v>
      </c>
      <c r="C23" s="275" t="s">
        <v>18</v>
      </c>
      <c r="D23" s="276" t="s">
        <v>196</v>
      </c>
      <c r="E23" s="276"/>
      <c r="F23" s="276"/>
      <c r="G23" s="276"/>
      <c r="H23" s="276"/>
      <c r="I23" s="276"/>
      <c r="J23" s="276"/>
      <c r="K23" s="276"/>
      <c r="L23" s="276"/>
      <c r="M23" s="276"/>
      <c r="N23" s="276"/>
      <c r="O23" s="276"/>
      <c r="P23" s="276"/>
      <c r="Q23" s="276"/>
      <c r="R23" s="276"/>
      <c r="S23" s="276"/>
      <c r="T23" s="276"/>
      <c r="U23" s="276"/>
      <c r="V23" s="276"/>
      <c r="W23" s="276"/>
      <c r="X23" s="276"/>
      <c r="Y23" s="276"/>
      <c r="Z23" s="276"/>
      <c r="AA23" s="276"/>
      <c r="AB23" s="276"/>
      <c r="AC23" s="276"/>
      <c r="AD23" s="276"/>
      <c r="AE23" s="276"/>
      <c r="AF23" s="276"/>
      <c r="AG23" s="276"/>
      <c r="AH23" s="276"/>
      <c r="AI23" s="276"/>
      <c r="AJ23" s="276"/>
      <c r="AK23" s="276"/>
      <c r="AL23" s="276"/>
      <c r="AM23" s="276" t="s">
        <v>196</v>
      </c>
      <c r="AN23" s="276"/>
      <c r="AO23" s="276"/>
      <c r="AP23" s="276"/>
      <c r="AQ23" s="276"/>
      <c r="AR23" s="276"/>
      <c r="AS23" s="276"/>
      <c r="AT23" s="276"/>
      <c r="AU23" s="276"/>
      <c r="AV23" s="276"/>
      <c r="AW23" s="276"/>
      <c r="AX23" s="276"/>
      <c r="AY23" s="276"/>
      <c r="AZ23" s="276"/>
      <c r="BA23" s="276"/>
      <c r="BB23" s="276"/>
      <c r="BC23" s="276"/>
      <c r="BD23" s="276"/>
      <c r="BE23" s="276"/>
      <c r="BF23" s="276"/>
      <c r="BG23" s="276"/>
      <c r="BH23" s="276"/>
      <c r="BI23" s="276"/>
      <c r="BJ23" s="276"/>
      <c r="BK23" s="276"/>
      <c r="BL23" s="276"/>
      <c r="BM23" s="276"/>
      <c r="BN23" s="276"/>
      <c r="BO23" s="276"/>
      <c r="BP23" s="276"/>
      <c r="BQ23" s="276"/>
      <c r="BR23" s="276"/>
      <c r="BS23" s="276"/>
      <c r="BT23" s="276"/>
      <c r="BU23" s="276"/>
      <c r="BV23" s="30" t="s">
        <v>177</v>
      </c>
    </row>
    <row r="24" customFormat="false" ht="15.75" hidden="false" customHeight="true" outlineLevel="0" collapsed="false">
      <c r="A24" s="274"/>
      <c r="B24" s="275"/>
      <c r="C24" s="275"/>
      <c r="D24" s="276"/>
      <c r="E24" s="276"/>
      <c r="F24" s="276"/>
      <c r="G24" s="276"/>
      <c r="H24" s="276"/>
      <c r="I24" s="276"/>
      <c r="J24" s="276"/>
      <c r="K24" s="276"/>
      <c r="L24" s="276"/>
      <c r="M24" s="276"/>
      <c r="N24" s="276"/>
      <c r="O24" s="276"/>
      <c r="P24" s="276"/>
      <c r="Q24" s="276"/>
      <c r="R24" s="276"/>
      <c r="S24" s="276"/>
      <c r="T24" s="276"/>
      <c r="U24" s="276"/>
      <c r="V24" s="276"/>
      <c r="W24" s="276"/>
      <c r="X24" s="276"/>
      <c r="Y24" s="276"/>
      <c r="Z24" s="276"/>
      <c r="AA24" s="276"/>
      <c r="AB24" s="276"/>
      <c r="AC24" s="276"/>
      <c r="AD24" s="276"/>
      <c r="AE24" s="276"/>
      <c r="AF24" s="276"/>
      <c r="AG24" s="276"/>
      <c r="AH24" s="276"/>
      <c r="AI24" s="276"/>
      <c r="AJ24" s="276"/>
      <c r="AK24" s="276"/>
      <c r="AL24" s="276"/>
      <c r="AM24" s="276"/>
      <c r="AN24" s="276"/>
      <c r="AO24" s="276"/>
      <c r="AP24" s="276"/>
      <c r="AQ24" s="276"/>
      <c r="AR24" s="276"/>
      <c r="AS24" s="276"/>
      <c r="AT24" s="276"/>
      <c r="AU24" s="276"/>
      <c r="AV24" s="276"/>
      <c r="AW24" s="276"/>
      <c r="AX24" s="276"/>
      <c r="AY24" s="276"/>
      <c r="AZ24" s="276"/>
      <c r="BA24" s="276"/>
      <c r="BB24" s="276"/>
      <c r="BC24" s="276"/>
      <c r="BD24" s="276"/>
      <c r="BE24" s="276"/>
      <c r="BF24" s="276"/>
      <c r="BG24" s="276"/>
      <c r="BH24" s="276"/>
      <c r="BI24" s="276"/>
      <c r="BJ24" s="276"/>
      <c r="BK24" s="276"/>
      <c r="BL24" s="276"/>
      <c r="BM24" s="276"/>
      <c r="BN24" s="276"/>
      <c r="BO24" s="276"/>
      <c r="BP24" s="276"/>
      <c r="BQ24" s="276"/>
      <c r="BR24" s="276"/>
      <c r="BS24" s="276"/>
      <c r="BT24" s="276"/>
      <c r="BU24" s="276"/>
      <c r="BV24" s="30"/>
    </row>
    <row r="25" customFormat="false" ht="15.75" hidden="false" customHeight="true" outlineLevel="0" collapsed="false">
      <c r="A25" s="274"/>
      <c r="B25" s="275"/>
      <c r="C25" s="275"/>
      <c r="D25" s="278" t="s">
        <v>38</v>
      </c>
      <c r="E25" s="278"/>
      <c r="F25" s="278"/>
      <c r="G25" s="278"/>
      <c r="H25" s="278"/>
      <c r="I25" s="278"/>
      <c r="J25" s="278"/>
      <c r="K25" s="278"/>
      <c r="L25" s="278"/>
      <c r="M25" s="278"/>
      <c r="N25" s="278"/>
      <c r="O25" s="278"/>
      <c r="P25" s="278"/>
      <c r="Q25" s="278"/>
      <c r="R25" s="278"/>
      <c r="S25" s="278"/>
      <c r="T25" s="278"/>
      <c r="U25" s="278"/>
      <c r="V25" s="278"/>
      <c r="W25" s="278"/>
      <c r="X25" s="278"/>
      <c r="Y25" s="278"/>
      <c r="Z25" s="278"/>
      <c r="AA25" s="278"/>
      <c r="AB25" s="278"/>
      <c r="AC25" s="278"/>
      <c r="AD25" s="278"/>
      <c r="AE25" s="278"/>
      <c r="AF25" s="278"/>
      <c r="AG25" s="278"/>
      <c r="AH25" s="278"/>
      <c r="AI25" s="278"/>
      <c r="AJ25" s="278"/>
      <c r="AK25" s="278"/>
      <c r="AL25" s="278"/>
      <c r="AM25" s="278" t="s">
        <v>39</v>
      </c>
      <c r="AN25" s="278"/>
      <c r="AO25" s="278"/>
      <c r="AP25" s="278"/>
      <c r="AQ25" s="278"/>
      <c r="AR25" s="278"/>
      <c r="AS25" s="278"/>
      <c r="AT25" s="278"/>
      <c r="AU25" s="278"/>
      <c r="AV25" s="278"/>
      <c r="AW25" s="278"/>
      <c r="AX25" s="278"/>
      <c r="AY25" s="278"/>
      <c r="AZ25" s="278"/>
      <c r="BA25" s="278"/>
      <c r="BB25" s="278"/>
      <c r="BC25" s="278"/>
      <c r="BD25" s="278"/>
      <c r="BE25" s="278"/>
      <c r="BF25" s="278"/>
      <c r="BG25" s="278"/>
      <c r="BH25" s="278"/>
      <c r="BI25" s="278"/>
      <c r="BJ25" s="278"/>
      <c r="BK25" s="278"/>
      <c r="BL25" s="278"/>
      <c r="BM25" s="278"/>
      <c r="BN25" s="278"/>
      <c r="BO25" s="278"/>
      <c r="BP25" s="278"/>
      <c r="BQ25" s="278"/>
      <c r="BR25" s="278"/>
      <c r="BS25" s="278"/>
      <c r="BT25" s="278"/>
      <c r="BU25" s="278"/>
      <c r="BV25" s="30"/>
    </row>
    <row r="26" customFormat="false" ht="30" hidden="false" customHeight="true" outlineLevel="0" collapsed="false">
      <c r="A26" s="274"/>
      <c r="B26" s="275"/>
      <c r="C26" s="275"/>
      <c r="D26" s="278" t="s">
        <v>28</v>
      </c>
      <c r="E26" s="278"/>
      <c r="F26" s="278"/>
      <c r="G26" s="278"/>
      <c r="H26" s="278"/>
      <c r="I26" s="278"/>
      <c r="J26" s="278"/>
      <c r="K26" s="278" t="s">
        <v>29</v>
      </c>
      <c r="L26" s="278"/>
      <c r="M26" s="278"/>
      <c r="N26" s="278"/>
      <c r="O26" s="278"/>
      <c r="P26" s="278"/>
      <c r="Q26" s="278"/>
      <c r="R26" s="278" t="s">
        <v>30</v>
      </c>
      <c r="S26" s="278"/>
      <c r="T26" s="278"/>
      <c r="U26" s="278"/>
      <c r="V26" s="278"/>
      <c r="W26" s="278"/>
      <c r="X26" s="278"/>
      <c r="Y26" s="278" t="s">
        <v>31</v>
      </c>
      <c r="Z26" s="278"/>
      <c r="AA26" s="278"/>
      <c r="AB26" s="278"/>
      <c r="AC26" s="278"/>
      <c r="AD26" s="278"/>
      <c r="AE26" s="278"/>
      <c r="AF26" s="278" t="s">
        <v>32</v>
      </c>
      <c r="AG26" s="278"/>
      <c r="AH26" s="278"/>
      <c r="AI26" s="278"/>
      <c r="AJ26" s="278"/>
      <c r="AK26" s="278"/>
      <c r="AL26" s="278"/>
      <c r="AM26" s="278" t="s">
        <v>28</v>
      </c>
      <c r="AN26" s="278"/>
      <c r="AO26" s="278"/>
      <c r="AP26" s="278"/>
      <c r="AQ26" s="278"/>
      <c r="AR26" s="278"/>
      <c r="AS26" s="278"/>
      <c r="AT26" s="278" t="s">
        <v>29</v>
      </c>
      <c r="AU26" s="278"/>
      <c r="AV26" s="278"/>
      <c r="AW26" s="278"/>
      <c r="AX26" s="278"/>
      <c r="AY26" s="278"/>
      <c r="AZ26" s="278"/>
      <c r="BA26" s="278" t="s">
        <v>30</v>
      </c>
      <c r="BB26" s="278"/>
      <c r="BC26" s="278"/>
      <c r="BD26" s="278"/>
      <c r="BE26" s="278"/>
      <c r="BF26" s="278"/>
      <c r="BG26" s="278"/>
      <c r="BH26" s="278" t="s">
        <v>31</v>
      </c>
      <c r="BI26" s="278"/>
      <c r="BJ26" s="278"/>
      <c r="BK26" s="278"/>
      <c r="BL26" s="278"/>
      <c r="BM26" s="278"/>
      <c r="BN26" s="278"/>
      <c r="BO26" s="278" t="s">
        <v>32</v>
      </c>
      <c r="BP26" s="278"/>
      <c r="BQ26" s="278"/>
      <c r="BR26" s="278"/>
      <c r="BS26" s="278"/>
      <c r="BT26" s="278"/>
      <c r="BU26" s="278"/>
      <c r="BV26" s="30"/>
    </row>
    <row r="27" customFormat="false" ht="60.75" hidden="false" customHeight="true" outlineLevel="0" collapsed="false">
      <c r="A27" s="274"/>
      <c r="B27" s="275"/>
      <c r="C27" s="275"/>
      <c r="D27" s="281" t="s">
        <v>183</v>
      </c>
      <c r="E27" s="281" t="s">
        <v>184</v>
      </c>
      <c r="F27" s="281" t="s">
        <v>197</v>
      </c>
      <c r="G27" s="281" t="s">
        <v>198</v>
      </c>
      <c r="H27" s="281" t="s">
        <v>199</v>
      </c>
      <c r="I27" s="281" t="s">
        <v>186</v>
      </c>
      <c r="J27" s="282" t="s">
        <v>187</v>
      </c>
      <c r="K27" s="281" t="s">
        <v>183</v>
      </c>
      <c r="L27" s="281" t="s">
        <v>184</v>
      </c>
      <c r="M27" s="281" t="s">
        <v>197</v>
      </c>
      <c r="N27" s="281" t="s">
        <v>198</v>
      </c>
      <c r="O27" s="281" t="s">
        <v>199</v>
      </c>
      <c r="P27" s="281" t="s">
        <v>186</v>
      </c>
      <c r="Q27" s="282" t="s">
        <v>187</v>
      </c>
      <c r="R27" s="281" t="s">
        <v>183</v>
      </c>
      <c r="S27" s="281" t="s">
        <v>184</v>
      </c>
      <c r="T27" s="281" t="s">
        <v>197</v>
      </c>
      <c r="U27" s="281" t="s">
        <v>198</v>
      </c>
      <c r="V27" s="281" t="s">
        <v>199</v>
      </c>
      <c r="W27" s="281" t="s">
        <v>186</v>
      </c>
      <c r="X27" s="282" t="s">
        <v>187</v>
      </c>
      <c r="Y27" s="281" t="s">
        <v>183</v>
      </c>
      <c r="Z27" s="281" t="s">
        <v>184</v>
      </c>
      <c r="AA27" s="281" t="s">
        <v>197</v>
      </c>
      <c r="AB27" s="281" t="s">
        <v>198</v>
      </c>
      <c r="AC27" s="281" t="s">
        <v>199</v>
      </c>
      <c r="AD27" s="281" t="s">
        <v>186</v>
      </c>
      <c r="AE27" s="282" t="s">
        <v>187</v>
      </c>
      <c r="AF27" s="281" t="s">
        <v>183</v>
      </c>
      <c r="AG27" s="281" t="s">
        <v>184</v>
      </c>
      <c r="AH27" s="281" t="s">
        <v>197</v>
      </c>
      <c r="AI27" s="281" t="s">
        <v>198</v>
      </c>
      <c r="AJ27" s="281" t="s">
        <v>199</v>
      </c>
      <c r="AK27" s="281" t="s">
        <v>186</v>
      </c>
      <c r="AL27" s="282" t="s">
        <v>187</v>
      </c>
      <c r="AM27" s="281" t="s">
        <v>183</v>
      </c>
      <c r="AN27" s="281" t="s">
        <v>184</v>
      </c>
      <c r="AO27" s="281" t="s">
        <v>197</v>
      </c>
      <c r="AP27" s="281" t="s">
        <v>198</v>
      </c>
      <c r="AQ27" s="281" t="s">
        <v>199</v>
      </c>
      <c r="AR27" s="281" t="s">
        <v>186</v>
      </c>
      <c r="AS27" s="282" t="s">
        <v>187</v>
      </c>
      <c r="AT27" s="281" t="s">
        <v>183</v>
      </c>
      <c r="AU27" s="281" t="s">
        <v>184</v>
      </c>
      <c r="AV27" s="281" t="s">
        <v>197</v>
      </c>
      <c r="AW27" s="281" t="s">
        <v>198</v>
      </c>
      <c r="AX27" s="281" t="s">
        <v>199</v>
      </c>
      <c r="AY27" s="281" t="s">
        <v>186</v>
      </c>
      <c r="AZ27" s="282" t="s">
        <v>187</v>
      </c>
      <c r="BA27" s="281" t="s">
        <v>183</v>
      </c>
      <c r="BB27" s="281" t="s">
        <v>184</v>
      </c>
      <c r="BC27" s="281" t="s">
        <v>197</v>
      </c>
      <c r="BD27" s="281" t="s">
        <v>198</v>
      </c>
      <c r="BE27" s="281" t="s">
        <v>199</v>
      </c>
      <c r="BF27" s="281" t="s">
        <v>186</v>
      </c>
      <c r="BG27" s="282" t="s">
        <v>187</v>
      </c>
      <c r="BH27" s="281" t="s">
        <v>183</v>
      </c>
      <c r="BI27" s="281" t="s">
        <v>184</v>
      </c>
      <c r="BJ27" s="281" t="s">
        <v>197</v>
      </c>
      <c r="BK27" s="281" t="s">
        <v>198</v>
      </c>
      <c r="BL27" s="281" t="s">
        <v>199</v>
      </c>
      <c r="BM27" s="281" t="s">
        <v>186</v>
      </c>
      <c r="BN27" s="282" t="s">
        <v>187</v>
      </c>
      <c r="BO27" s="281" t="s">
        <v>183</v>
      </c>
      <c r="BP27" s="281" t="s">
        <v>184</v>
      </c>
      <c r="BQ27" s="281" t="s">
        <v>197</v>
      </c>
      <c r="BR27" s="281" t="s">
        <v>198</v>
      </c>
      <c r="BS27" s="281" t="s">
        <v>199</v>
      </c>
      <c r="BT27" s="281" t="s">
        <v>186</v>
      </c>
      <c r="BU27" s="282" t="s">
        <v>187</v>
      </c>
      <c r="BV27" s="30"/>
    </row>
    <row r="28" customFormat="false" ht="16.5" hidden="false" customHeight="false" outlineLevel="0" collapsed="false">
      <c r="A28" s="284" t="n">
        <v>1</v>
      </c>
      <c r="B28" s="285" t="n">
        <v>2</v>
      </c>
      <c r="C28" s="285" t="n">
        <v>3</v>
      </c>
      <c r="D28" s="285" t="n">
        <v>4</v>
      </c>
      <c r="E28" s="285" t="n">
        <v>5</v>
      </c>
      <c r="F28" s="285" t="n">
        <v>6</v>
      </c>
      <c r="G28" s="285" t="n">
        <v>7</v>
      </c>
      <c r="H28" s="285" t="n">
        <v>8</v>
      </c>
      <c r="I28" s="285" t="n">
        <v>9</v>
      </c>
      <c r="J28" s="285" t="n">
        <v>10</v>
      </c>
      <c r="K28" s="285" t="n">
        <v>11</v>
      </c>
      <c r="L28" s="285" t="n">
        <v>12</v>
      </c>
      <c r="M28" s="285" t="n">
        <v>13</v>
      </c>
      <c r="N28" s="285" t="n">
        <v>14</v>
      </c>
      <c r="O28" s="285" t="n">
        <v>15</v>
      </c>
      <c r="P28" s="285" t="n">
        <v>16</v>
      </c>
      <c r="Q28" s="285" t="n">
        <v>17</v>
      </c>
      <c r="R28" s="285" t="n">
        <v>18</v>
      </c>
      <c r="S28" s="285" t="n">
        <v>19</v>
      </c>
      <c r="T28" s="285" t="n">
        <v>20</v>
      </c>
      <c r="U28" s="285" t="n">
        <v>21</v>
      </c>
      <c r="V28" s="285" t="n">
        <v>22</v>
      </c>
      <c r="W28" s="285" t="n">
        <v>23</v>
      </c>
      <c r="X28" s="285" t="n">
        <v>24</v>
      </c>
      <c r="Y28" s="285" t="n">
        <v>25</v>
      </c>
      <c r="Z28" s="285" t="n">
        <v>26</v>
      </c>
      <c r="AA28" s="285" t="n">
        <v>27</v>
      </c>
      <c r="AB28" s="285" t="n">
        <v>28</v>
      </c>
      <c r="AC28" s="285" t="n">
        <v>29</v>
      </c>
      <c r="AD28" s="285" t="n">
        <v>30</v>
      </c>
      <c r="AE28" s="285" t="n">
        <v>31</v>
      </c>
      <c r="AF28" s="285" t="n">
        <v>32</v>
      </c>
      <c r="AG28" s="285" t="n">
        <v>33</v>
      </c>
      <c r="AH28" s="285" t="n">
        <v>34</v>
      </c>
      <c r="AI28" s="285" t="n">
        <v>35</v>
      </c>
      <c r="AJ28" s="285" t="n">
        <v>36</v>
      </c>
      <c r="AK28" s="285" t="n">
        <v>37</v>
      </c>
      <c r="AL28" s="285" t="n">
        <v>38</v>
      </c>
      <c r="AM28" s="285" t="n">
        <v>39</v>
      </c>
      <c r="AN28" s="285" t="n">
        <v>40</v>
      </c>
      <c r="AO28" s="285" t="n">
        <v>41</v>
      </c>
      <c r="AP28" s="285" t="n">
        <v>42</v>
      </c>
      <c r="AQ28" s="285" t="n">
        <v>43</v>
      </c>
      <c r="AR28" s="285" t="n">
        <v>44</v>
      </c>
      <c r="AS28" s="285" t="n">
        <v>45</v>
      </c>
      <c r="AT28" s="285" t="n">
        <v>46</v>
      </c>
      <c r="AU28" s="285" t="n">
        <v>47</v>
      </c>
      <c r="AV28" s="285" t="n">
        <v>48</v>
      </c>
      <c r="AW28" s="285" t="n">
        <v>49</v>
      </c>
      <c r="AX28" s="285" t="n">
        <v>50</v>
      </c>
      <c r="AY28" s="285" t="n">
        <v>51</v>
      </c>
      <c r="AZ28" s="285" t="n">
        <v>52</v>
      </c>
      <c r="BA28" s="285" t="n">
        <v>53</v>
      </c>
      <c r="BB28" s="285" t="n">
        <v>54</v>
      </c>
      <c r="BC28" s="285" t="n">
        <v>55</v>
      </c>
      <c r="BD28" s="285" t="n">
        <v>56</v>
      </c>
      <c r="BE28" s="285" t="n">
        <v>57</v>
      </c>
      <c r="BF28" s="285" t="n">
        <v>58</v>
      </c>
      <c r="BG28" s="285" t="n">
        <v>59</v>
      </c>
      <c r="BH28" s="285" t="n">
        <v>60</v>
      </c>
      <c r="BI28" s="285" t="n">
        <v>61</v>
      </c>
      <c r="BJ28" s="285" t="n">
        <v>62</v>
      </c>
      <c r="BK28" s="285" t="n">
        <v>63</v>
      </c>
      <c r="BL28" s="285" t="n">
        <v>64</v>
      </c>
      <c r="BM28" s="285" t="n">
        <v>65</v>
      </c>
      <c r="BN28" s="285" t="n">
        <v>66</v>
      </c>
      <c r="BO28" s="285" t="n">
        <v>67</v>
      </c>
      <c r="BP28" s="285" t="n">
        <v>68</v>
      </c>
      <c r="BQ28" s="285" t="n">
        <v>69</v>
      </c>
      <c r="BR28" s="285" t="n">
        <v>70</v>
      </c>
      <c r="BS28" s="285" t="n">
        <v>71</v>
      </c>
      <c r="BT28" s="285" t="n">
        <v>72</v>
      </c>
      <c r="BU28" s="285" t="n">
        <v>73</v>
      </c>
      <c r="BV28" s="287" t="n">
        <v>74</v>
      </c>
    </row>
    <row r="29" s="393" customFormat="true" ht="15.75" hidden="false" customHeight="false" outlineLevel="0" collapsed="false">
      <c r="A29" s="41"/>
      <c r="B29" s="42" t="s">
        <v>40</v>
      </c>
      <c r="C29" s="114"/>
      <c r="D29" s="297" t="n">
        <f aca="false">D30+D66</f>
        <v>1.26</v>
      </c>
      <c r="E29" s="297"/>
      <c r="F29" s="297"/>
      <c r="G29" s="297" t="n">
        <f aca="false">G30+G66</f>
        <v>12.1</v>
      </c>
      <c r="H29" s="297" t="n">
        <f aca="false">H30+H66</f>
        <v>0.4</v>
      </c>
      <c r="I29" s="349"/>
      <c r="J29" s="349"/>
      <c r="K29" s="297" t="n">
        <f aca="false">K30+K66</f>
        <v>1.26</v>
      </c>
      <c r="L29" s="349"/>
      <c r="M29" s="297"/>
      <c r="N29" s="297" t="n">
        <f aca="false">N30+N66</f>
        <v>0</v>
      </c>
      <c r="O29" s="297" t="n">
        <f aca="false">O30+O66</f>
        <v>0.4</v>
      </c>
      <c r="P29" s="297"/>
      <c r="Q29" s="297"/>
      <c r="R29" s="297" t="n">
        <f aca="false">R30+R66</f>
        <v>0</v>
      </c>
      <c r="S29" s="297"/>
      <c r="T29" s="297"/>
      <c r="U29" s="297" t="n">
        <f aca="false">U30+U66</f>
        <v>3.16</v>
      </c>
      <c r="V29" s="297" t="n">
        <f aca="false">V30+V66</f>
        <v>0</v>
      </c>
      <c r="W29" s="297"/>
      <c r="X29" s="297"/>
      <c r="Y29" s="297"/>
      <c r="Z29" s="297"/>
      <c r="AA29" s="297"/>
      <c r="AB29" s="297" t="n">
        <f aca="false">AB30+AB66</f>
        <v>6.07</v>
      </c>
      <c r="AC29" s="297" t="n">
        <f aca="false">AC30+AC66</f>
        <v>0</v>
      </c>
      <c r="AD29" s="297"/>
      <c r="AE29" s="297"/>
      <c r="AF29" s="297" t="n">
        <f aca="false">AF30+AF66</f>
        <v>0</v>
      </c>
      <c r="AG29" s="297"/>
      <c r="AH29" s="297"/>
      <c r="AI29" s="297" t="n">
        <f aca="false">AI30+AI66</f>
        <v>2.87</v>
      </c>
      <c r="AJ29" s="297" t="n">
        <f aca="false">AJ30+AJ66</f>
        <v>0</v>
      </c>
      <c r="AK29" s="297"/>
      <c r="AL29" s="297"/>
      <c r="AM29" s="297" t="n">
        <f aca="false">AM30+AM66</f>
        <v>1.26</v>
      </c>
      <c r="AN29" s="297"/>
      <c r="AO29" s="297"/>
      <c r="AP29" s="297" t="n">
        <f aca="false">AP30+AP66</f>
        <v>0</v>
      </c>
      <c r="AQ29" s="297" t="n">
        <f aca="false">AQ30+AQ66</f>
        <v>0.4</v>
      </c>
      <c r="AR29" s="297"/>
      <c r="AS29" s="297"/>
      <c r="AT29" s="297" t="n">
        <f aca="false">AT30+AT66</f>
        <v>1.26</v>
      </c>
      <c r="AU29" s="297"/>
      <c r="AV29" s="297"/>
      <c r="AW29" s="297" t="n">
        <f aca="false">AW30+AW66</f>
        <v>0</v>
      </c>
      <c r="AX29" s="297" t="n">
        <f aca="false">AX30+AX66</f>
        <v>0.4</v>
      </c>
      <c r="AY29" s="297"/>
      <c r="AZ29" s="297"/>
      <c r="BA29" s="297" t="n">
        <f aca="false">BA30+BA66</f>
        <v>0</v>
      </c>
      <c r="BB29" s="297"/>
      <c r="BC29" s="297"/>
      <c r="BD29" s="297" t="n">
        <f aca="false">BD30+BD66</f>
        <v>0</v>
      </c>
      <c r="BE29" s="297" t="n">
        <f aca="false">BE30+BE66</f>
        <v>0</v>
      </c>
      <c r="BF29" s="297"/>
      <c r="BG29" s="297"/>
      <c r="BH29" s="297" t="n">
        <f aca="false">BH30+BH66</f>
        <v>0</v>
      </c>
      <c r="BI29" s="297"/>
      <c r="BJ29" s="297" t="n">
        <f aca="false">BJ30+BJ66</f>
        <v>0</v>
      </c>
      <c r="BK29" s="297" t="n">
        <f aca="false">BK30+BK66</f>
        <v>0</v>
      </c>
      <c r="BL29" s="297" t="n">
        <f aca="false">BL30+BL66</f>
        <v>0</v>
      </c>
      <c r="BM29" s="349"/>
      <c r="BN29" s="349"/>
      <c r="BO29" s="297" t="n">
        <f aca="false">BO30+BO66</f>
        <v>0</v>
      </c>
      <c r="BP29" s="349"/>
      <c r="BQ29" s="349"/>
      <c r="BR29" s="297" t="n">
        <f aca="false">BR30+BR66</f>
        <v>0</v>
      </c>
      <c r="BS29" s="297" t="n">
        <f aca="false">BS30+BS66</f>
        <v>0</v>
      </c>
      <c r="BT29" s="349"/>
      <c r="BU29" s="349"/>
      <c r="BV29" s="392"/>
    </row>
    <row r="30" customFormat="false" ht="15.75" hidden="false" customHeight="false" outlineLevel="0" collapsed="false">
      <c r="A30" s="352" t="n">
        <f aca="false">'10 Квартал финансирование'!A30</f>
        <v>1</v>
      </c>
      <c r="B30" s="353" t="str">
        <f aca="false">'10 Квартал финансирование'!B30</f>
        <v>Техническое перевооружение и реконструкция</v>
      </c>
      <c r="C30" s="165"/>
      <c r="D30" s="56" t="n">
        <f aca="false">SUM(D31:D55)+D57+D61</f>
        <v>1.26</v>
      </c>
      <c r="E30" s="55"/>
      <c r="F30" s="355"/>
      <c r="G30" s="56" t="n">
        <f aca="false">SUM(G31:G55)+G57+G61</f>
        <v>12.1</v>
      </c>
      <c r="H30" s="56" t="n">
        <f aca="false">SUM(H31:H55)+H57+H61</f>
        <v>0.4</v>
      </c>
      <c r="I30" s="355"/>
      <c r="J30" s="55"/>
      <c r="K30" s="56" t="n">
        <f aca="false">SUM(K31:K55)+K57+K61</f>
        <v>1.26</v>
      </c>
      <c r="L30" s="55"/>
      <c r="M30" s="56"/>
      <c r="N30" s="56" t="n">
        <f aca="false">SUM(N31:N55)+N57+N61</f>
        <v>0</v>
      </c>
      <c r="O30" s="56" t="n">
        <f aca="false">SUM(O31:O55)+O57+O61</f>
        <v>0.4</v>
      </c>
      <c r="P30" s="56"/>
      <c r="Q30" s="56"/>
      <c r="R30" s="56" t="n">
        <f aca="false">SUM(R31:R55)+R57+R61</f>
        <v>0</v>
      </c>
      <c r="S30" s="56"/>
      <c r="T30" s="56"/>
      <c r="U30" s="56" t="n">
        <f aca="false">SUM(U31:U55)+U57+U61</f>
        <v>3.16</v>
      </c>
      <c r="V30" s="56"/>
      <c r="W30" s="56"/>
      <c r="X30" s="56"/>
      <c r="Y30" s="56"/>
      <c r="Z30" s="56"/>
      <c r="AA30" s="56"/>
      <c r="AB30" s="56" t="n">
        <f aca="false">SUM(AB31:AB55)+AB57+AB61</f>
        <v>6.07</v>
      </c>
      <c r="AC30" s="56" t="n">
        <f aca="false">SUM(AC31:AC55)+AC57+AC61</f>
        <v>0</v>
      </c>
      <c r="AD30" s="56"/>
      <c r="AE30" s="56"/>
      <c r="AF30" s="56" t="n">
        <f aca="false">SUM(AF31:AF55)+AF57+AF61</f>
        <v>0</v>
      </c>
      <c r="AG30" s="56"/>
      <c r="AH30" s="56"/>
      <c r="AI30" s="56" t="n">
        <f aca="false">SUM(AI31:AI55)+AI57+AI61</f>
        <v>2.87</v>
      </c>
      <c r="AJ30" s="56" t="n">
        <f aca="false">SUM(AJ31:AJ55)+AJ57+AJ61</f>
        <v>0</v>
      </c>
      <c r="AK30" s="56"/>
      <c r="AL30" s="56"/>
      <c r="AM30" s="56" t="n">
        <f aca="false">SUM(AM31:AM55)+AM57+AM61</f>
        <v>1.26</v>
      </c>
      <c r="AN30" s="301"/>
      <c r="AO30" s="355"/>
      <c r="AP30" s="355" t="n">
        <f aca="false">SUM(AP31:AP55)</f>
        <v>0</v>
      </c>
      <c r="AQ30" s="56" t="n">
        <f aca="false">SUM(AQ31:AQ55)+AQ57+AQ61</f>
        <v>0.4</v>
      </c>
      <c r="AR30" s="355"/>
      <c r="AS30" s="355"/>
      <c r="AT30" s="56" t="n">
        <f aca="false">SUM(AT31:AT55)+AT57+AT61</f>
        <v>1.26</v>
      </c>
      <c r="AU30" s="355"/>
      <c r="AV30" s="355"/>
      <c r="AW30" s="355" t="n">
        <f aca="false">SUM(AW31:AW55)</f>
        <v>0</v>
      </c>
      <c r="AX30" s="56" t="n">
        <f aca="false">SUM(AX31:AX55)+AX57+AX61</f>
        <v>0.4</v>
      </c>
      <c r="AY30" s="355"/>
      <c r="AZ30" s="301"/>
      <c r="BA30" s="56" t="n">
        <f aca="false">SUM(BA31:BA55)+BA57+BA61</f>
        <v>0</v>
      </c>
      <c r="BB30" s="301"/>
      <c r="BC30" s="301"/>
      <c r="BD30" s="56" t="n">
        <f aca="false">SUM(BD31:BD55)+BD57+BD61</f>
        <v>0</v>
      </c>
      <c r="BE30" s="355" t="n">
        <f aca="false">SUM(BE31:BE55)</f>
        <v>0</v>
      </c>
      <c r="BF30" s="355"/>
      <c r="BG30" s="355"/>
      <c r="BH30" s="56" t="n">
        <f aca="false">SUM(BH31:BH55)+BH57+BH61</f>
        <v>0</v>
      </c>
      <c r="BI30" s="355"/>
      <c r="BJ30" s="355" t="n">
        <f aca="false">SUM(BJ31:BJ55)</f>
        <v>0</v>
      </c>
      <c r="BK30" s="355" t="n">
        <f aca="false">SUM(BK31:BK55)</f>
        <v>0</v>
      </c>
      <c r="BL30" s="56" t="n">
        <f aca="false">SUM(BL31:BL55)+BL57+BL61</f>
        <v>0</v>
      </c>
      <c r="BM30" s="55"/>
      <c r="BN30" s="55"/>
      <c r="BO30" s="55"/>
      <c r="BP30" s="55"/>
      <c r="BQ30" s="55"/>
      <c r="BR30" s="355" t="n">
        <f aca="false">SUM(BR31:BR55)</f>
        <v>0</v>
      </c>
      <c r="BS30" s="355" t="n">
        <f aca="false">SUM(BS31:BS55)</f>
        <v>0</v>
      </c>
      <c r="BT30" s="55"/>
      <c r="BU30" s="55"/>
      <c r="BV30" s="394"/>
    </row>
    <row r="31" customFormat="false" ht="31.5" hidden="false" customHeight="false" outlineLevel="0" collapsed="false">
      <c r="A31" s="359" t="str">
        <f aca="false">'10 Квартал финансирование'!A31</f>
        <v>1</v>
      </c>
      <c r="B31" s="360" t="str">
        <f aca="false">'10 Квартал финансирование'!B31</f>
        <v>Реконструкция ВЛ-10 кВ от ТП -165 до ТП-186 (СИП), п.Иноземцево, L= 0,3 км</v>
      </c>
      <c r="C31" s="361" t="str">
        <f aca="false">'10 Квартал финансирование'!C31</f>
        <v>G_Gelezno_014</v>
      </c>
      <c r="D31" s="55"/>
      <c r="E31" s="55"/>
      <c r="F31" s="363"/>
      <c r="G31" s="363" t="n">
        <f aca="false">N31+U31+AB31+AI31</f>
        <v>0.3</v>
      </c>
      <c r="H31" s="363"/>
      <c r="I31" s="363"/>
      <c r="J31" s="55"/>
      <c r="K31" s="55"/>
      <c r="L31" s="55"/>
      <c r="M31" s="301"/>
      <c r="N31" s="55"/>
      <c r="O31" s="55"/>
      <c r="P31" s="301"/>
      <c r="Q31" s="55"/>
      <c r="R31" s="55"/>
      <c r="S31" s="55"/>
      <c r="T31" s="301"/>
      <c r="U31" s="301"/>
      <c r="V31" s="301"/>
      <c r="W31" s="301"/>
      <c r="X31" s="55"/>
      <c r="Y31" s="55"/>
      <c r="Z31" s="55"/>
      <c r="AA31" s="301"/>
      <c r="AB31" s="301" t="n">
        <f aca="false">'15 Квартал постановка под напр'!U31</f>
        <v>0.3</v>
      </c>
      <c r="AC31" s="55"/>
      <c r="AD31" s="301"/>
      <c r="AE31" s="55"/>
      <c r="AF31" s="55"/>
      <c r="AG31" s="55"/>
      <c r="AH31" s="301"/>
      <c r="AI31" s="55"/>
      <c r="AJ31" s="55"/>
      <c r="AK31" s="301"/>
      <c r="AL31" s="55"/>
      <c r="AM31" s="301"/>
      <c r="AN31" s="301"/>
      <c r="AO31" s="363"/>
      <c r="AP31" s="363"/>
      <c r="AQ31" s="301"/>
      <c r="AR31" s="363"/>
      <c r="AS31" s="301"/>
      <c r="AT31" s="301"/>
      <c r="AU31" s="301"/>
      <c r="AV31" s="363"/>
      <c r="AW31" s="301"/>
      <c r="AX31" s="301"/>
      <c r="AY31" s="363"/>
      <c r="AZ31" s="301"/>
      <c r="BA31" s="301"/>
      <c r="BB31" s="301"/>
      <c r="BC31" s="301"/>
      <c r="BD31" s="301"/>
      <c r="BE31" s="55"/>
      <c r="BF31" s="55"/>
      <c r="BG31" s="55"/>
      <c r="BH31" s="55"/>
      <c r="BI31" s="55"/>
      <c r="BJ31" s="55"/>
      <c r="BK31" s="55"/>
      <c r="BL31" s="55"/>
      <c r="BM31" s="55"/>
      <c r="BN31" s="55"/>
      <c r="BO31" s="55"/>
      <c r="BP31" s="55"/>
      <c r="BQ31" s="55"/>
      <c r="BR31" s="55"/>
      <c r="BS31" s="55"/>
      <c r="BT31" s="55"/>
      <c r="BU31" s="55"/>
      <c r="BV31" s="67"/>
    </row>
    <row r="32" customFormat="false" ht="31.5" hidden="false" customHeight="false" outlineLevel="0" collapsed="false">
      <c r="A32" s="359" t="str">
        <f aca="false">'10 Квартал финансирование'!A32</f>
        <v>2</v>
      </c>
      <c r="B32" s="360" t="str">
        <f aca="false">'10 Квартал финансирование'!B32</f>
        <v>Реконструкция ВЛ-0,4 кВ в СИП от ТП-30 ул.Октябрьская, г.Железноводск, L=0,5 км</v>
      </c>
      <c r="C32" s="361" t="str">
        <f aca="false">'10 Квартал финансирование'!C32</f>
        <v>G_Gelezno_015</v>
      </c>
      <c r="D32" s="55"/>
      <c r="E32" s="55"/>
      <c r="F32" s="363"/>
      <c r="G32" s="363" t="n">
        <f aca="false">N32+U32+AB32+AI32</f>
        <v>0.5</v>
      </c>
      <c r="H32" s="363"/>
      <c r="I32" s="363"/>
      <c r="J32" s="55"/>
      <c r="K32" s="55"/>
      <c r="L32" s="55"/>
      <c r="M32" s="301"/>
      <c r="N32" s="55"/>
      <c r="O32" s="55"/>
      <c r="P32" s="301"/>
      <c r="Q32" s="55"/>
      <c r="R32" s="55"/>
      <c r="S32" s="55"/>
      <c r="T32" s="301"/>
      <c r="U32" s="301" t="n">
        <f aca="false">'15 Квартал постановка под напр'!P32</f>
        <v>0.5</v>
      </c>
      <c r="V32" s="301"/>
      <c r="W32" s="301"/>
      <c r="X32" s="55"/>
      <c r="Y32" s="55"/>
      <c r="Z32" s="55"/>
      <c r="AA32" s="301"/>
      <c r="AB32" s="301"/>
      <c r="AC32" s="55"/>
      <c r="AD32" s="301"/>
      <c r="AE32" s="55"/>
      <c r="AF32" s="55"/>
      <c r="AG32" s="55"/>
      <c r="AH32" s="301"/>
      <c r="AI32" s="55"/>
      <c r="AJ32" s="55"/>
      <c r="AK32" s="301"/>
      <c r="AL32" s="55"/>
      <c r="AM32" s="301"/>
      <c r="AN32" s="301"/>
      <c r="AO32" s="363"/>
      <c r="AP32" s="301"/>
      <c r="AQ32" s="301"/>
      <c r="AR32" s="363"/>
      <c r="AS32" s="301"/>
      <c r="AT32" s="301"/>
      <c r="AU32" s="301"/>
      <c r="AV32" s="363"/>
      <c r="AW32" s="301"/>
      <c r="AX32" s="301"/>
      <c r="AY32" s="363"/>
      <c r="AZ32" s="301"/>
      <c r="BA32" s="301"/>
      <c r="BB32" s="301"/>
      <c r="BC32" s="301"/>
      <c r="BD32" s="55"/>
      <c r="BE32" s="55"/>
      <c r="BF32" s="55"/>
      <c r="BG32" s="55"/>
      <c r="BH32" s="55"/>
      <c r="BI32" s="55"/>
      <c r="BJ32" s="55"/>
      <c r="BK32" s="301"/>
      <c r="BL32" s="55"/>
      <c r="BM32" s="55"/>
      <c r="BN32" s="55"/>
      <c r="BO32" s="55"/>
      <c r="BP32" s="55"/>
      <c r="BQ32" s="55"/>
      <c r="BR32" s="55"/>
      <c r="BS32" s="55"/>
      <c r="BT32" s="55"/>
      <c r="BU32" s="55"/>
      <c r="BV32" s="67"/>
    </row>
    <row r="33" customFormat="false" ht="31.5" hidden="false" customHeight="false" outlineLevel="0" collapsed="false">
      <c r="A33" s="359" t="str">
        <f aca="false">'10 Квартал финансирование'!A33</f>
        <v>3</v>
      </c>
      <c r="B33" s="360" t="str">
        <f aca="false">'10 Квартал финансирование'!B33</f>
        <v>Реконструкция ВЛ-0,4 кВ в СИП от ТП-31 ул.Октябрьская, г.Железноводск, L=0,4 км</v>
      </c>
      <c r="C33" s="361" t="str">
        <f aca="false">'10 Квартал финансирование'!C33</f>
        <v>G_Gelezno_016</v>
      </c>
      <c r="D33" s="55"/>
      <c r="E33" s="55"/>
      <c r="F33" s="363"/>
      <c r="G33" s="363" t="n">
        <f aca="false">N33+U33+AB33+AI33</f>
        <v>0.4</v>
      </c>
      <c r="H33" s="363"/>
      <c r="I33" s="363"/>
      <c r="J33" s="55"/>
      <c r="K33" s="55"/>
      <c r="L33" s="55"/>
      <c r="M33" s="301"/>
      <c r="N33" s="55"/>
      <c r="O33" s="55"/>
      <c r="P33" s="301"/>
      <c r="Q33" s="55"/>
      <c r="R33" s="55"/>
      <c r="S33" s="55"/>
      <c r="T33" s="301"/>
      <c r="U33" s="301" t="n">
        <f aca="false">'15 Квартал постановка под напр'!P33</f>
        <v>0.4</v>
      </c>
      <c r="V33" s="301"/>
      <c r="W33" s="301"/>
      <c r="X33" s="55"/>
      <c r="Y33" s="55"/>
      <c r="Z33" s="55"/>
      <c r="AA33" s="301"/>
      <c r="AB33" s="301"/>
      <c r="AC33" s="55"/>
      <c r="AD33" s="301"/>
      <c r="AE33" s="55"/>
      <c r="AF33" s="55"/>
      <c r="AG33" s="55"/>
      <c r="AH33" s="301"/>
      <c r="AI33" s="301"/>
      <c r="AJ33" s="55"/>
      <c r="AK33" s="301"/>
      <c r="AL33" s="55"/>
      <c r="AM33" s="301"/>
      <c r="AN33" s="301"/>
      <c r="AO33" s="363"/>
      <c r="AP33" s="301"/>
      <c r="AQ33" s="301"/>
      <c r="AR33" s="363"/>
      <c r="AS33" s="301"/>
      <c r="AT33" s="301"/>
      <c r="AU33" s="301"/>
      <c r="AV33" s="363"/>
      <c r="AW33" s="301"/>
      <c r="AX33" s="301"/>
      <c r="AY33" s="363"/>
      <c r="AZ33" s="301"/>
      <c r="BA33" s="301"/>
      <c r="BB33" s="301"/>
      <c r="BC33" s="301"/>
      <c r="BD33" s="55"/>
      <c r="BE33" s="55"/>
      <c r="BF33" s="55"/>
      <c r="BG33" s="55"/>
      <c r="BH33" s="55"/>
      <c r="BI33" s="55"/>
      <c r="BJ33" s="55"/>
      <c r="BK33" s="301"/>
      <c r="BL33" s="55"/>
      <c r="BM33" s="55"/>
      <c r="BN33" s="55"/>
      <c r="BO33" s="55"/>
      <c r="BP33" s="55"/>
      <c r="BQ33" s="55"/>
      <c r="BR33" s="301"/>
      <c r="BS33" s="55"/>
      <c r="BT33" s="55"/>
      <c r="BU33" s="55"/>
      <c r="BV33" s="67"/>
    </row>
    <row r="34" customFormat="false" ht="31.5" hidden="false" customHeight="false" outlineLevel="0" collapsed="false">
      <c r="A34" s="359" t="str">
        <f aca="false">'10 Квартал финансирование'!A34</f>
        <v>4</v>
      </c>
      <c r="B34" s="360" t="str">
        <f aca="false">'10 Квартал финансирование'!B34</f>
        <v>Реконструкция ВЛ-0,4 кВ в СИП по ул.Развальская, г.Железноводск, L=0,25 км</v>
      </c>
      <c r="C34" s="361" t="str">
        <f aca="false">'10 Квартал финансирование'!C34</f>
        <v>G_Gelezno_017</v>
      </c>
      <c r="D34" s="55"/>
      <c r="E34" s="55"/>
      <c r="F34" s="363"/>
      <c r="G34" s="363" t="n">
        <f aca="false">N34+U34+AB34+AI34</f>
        <v>0.25</v>
      </c>
      <c r="H34" s="363"/>
      <c r="I34" s="363"/>
      <c r="J34" s="55"/>
      <c r="K34" s="55"/>
      <c r="L34" s="55"/>
      <c r="M34" s="301"/>
      <c r="N34" s="55"/>
      <c r="O34" s="55"/>
      <c r="P34" s="301"/>
      <c r="Q34" s="55"/>
      <c r="R34" s="55"/>
      <c r="S34" s="55"/>
      <c r="T34" s="301"/>
      <c r="U34" s="301" t="n">
        <f aca="false">'15 Квартал постановка под напр'!P34</f>
        <v>0.25</v>
      </c>
      <c r="V34" s="301"/>
      <c r="W34" s="301"/>
      <c r="X34" s="55"/>
      <c r="Y34" s="55"/>
      <c r="Z34" s="55"/>
      <c r="AA34" s="301"/>
      <c r="AB34" s="301"/>
      <c r="AC34" s="55"/>
      <c r="AD34" s="301"/>
      <c r="AE34" s="55"/>
      <c r="AF34" s="55"/>
      <c r="AG34" s="55"/>
      <c r="AH34" s="301"/>
      <c r="AI34" s="301"/>
      <c r="AJ34" s="55"/>
      <c r="AK34" s="301"/>
      <c r="AL34" s="55"/>
      <c r="AM34" s="301"/>
      <c r="AN34" s="301"/>
      <c r="AO34" s="363"/>
      <c r="AP34" s="301"/>
      <c r="AQ34" s="363"/>
      <c r="AR34" s="363"/>
      <c r="AS34" s="301"/>
      <c r="AT34" s="301"/>
      <c r="AU34" s="301"/>
      <c r="AV34" s="363"/>
      <c r="AW34" s="301"/>
      <c r="AX34" s="301"/>
      <c r="AY34" s="363"/>
      <c r="AZ34" s="301"/>
      <c r="BA34" s="301"/>
      <c r="BB34" s="301"/>
      <c r="BC34" s="301"/>
      <c r="BD34" s="55"/>
      <c r="BE34" s="55"/>
      <c r="BF34" s="55"/>
      <c r="BG34" s="55"/>
      <c r="BH34" s="55"/>
      <c r="BI34" s="55"/>
      <c r="BJ34" s="55"/>
      <c r="BK34" s="301"/>
      <c r="BL34" s="55"/>
      <c r="BM34" s="55"/>
      <c r="BN34" s="55"/>
      <c r="BO34" s="55"/>
      <c r="BP34" s="55"/>
      <c r="BQ34" s="55"/>
      <c r="BR34" s="301"/>
      <c r="BS34" s="55"/>
      <c r="BT34" s="55"/>
      <c r="BU34" s="55"/>
      <c r="BV34" s="67"/>
    </row>
    <row r="35" customFormat="false" ht="31.5" hidden="false" customHeight="false" outlineLevel="0" collapsed="false">
      <c r="A35" s="359" t="str">
        <f aca="false">'10 Квартал финансирование'!A35</f>
        <v>5</v>
      </c>
      <c r="B35" s="360" t="str">
        <f aca="false">'10 Квартал финансирование'!B35</f>
        <v>Реконструкция ВЛ-0,4 кВ в СИП по ул.Пушкина от ТП-185, п.Иноземцево, L=0,35 км</v>
      </c>
      <c r="C35" s="361" t="str">
        <f aca="false">'10 Квартал финансирование'!C35</f>
        <v>G_Gelezno_018</v>
      </c>
      <c r="D35" s="55"/>
      <c r="E35" s="55"/>
      <c r="F35" s="363"/>
      <c r="G35" s="363" t="n">
        <f aca="false">N35+U35+AB35+AI35</f>
        <v>0.35</v>
      </c>
      <c r="H35" s="363"/>
      <c r="I35" s="363"/>
      <c r="J35" s="55"/>
      <c r="K35" s="55"/>
      <c r="L35" s="55"/>
      <c r="M35" s="301"/>
      <c r="N35" s="55"/>
      <c r="O35" s="55"/>
      <c r="P35" s="301"/>
      <c r="Q35" s="55"/>
      <c r="R35" s="55"/>
      <c r="S35" s="55"/>
      <c r="T35" s="301"/>
      <c r="U35" s="301" t="n">
        <f aca="false">'15 Квартал постановка под напр'!P35</f>
        <v>0.35</v>
      </c>
      <c r="V35" s="301"/>
      <c r="W35" s="301"/>
      <c r="X35" s="55"/>
      <c r="Y35" s="55"/>
      <c r="Z35" s="55"/>
      <c r="AA35" s="301"/>
      <c r="AB35" s="301"/>
      <c r="AC35" s="55"/>
      <c r="AD35" s="301"/>
      <c r="AE35" s="55"/>
      <c r="AF35" s="55"/>
      <c r="AG35" s="55"/>
      <c r="AH35" s="301"/>
      <c r="AI35" s="301"/>
      <c r="AJ35" s="55"/>
      <c r="AK35" s="301"/>
      <c r="AL35" s="55"/>
      <c r="AM35" s="301"/>
      <c r="AN35" s="301"/>
      <c r="AO35" s="363"/>
      <c r="AP35" s="301"/>
      <c r="AQ35" s="363"/>
      <c r="AR35" s="363"/>
      <c r="AS35" s="301"/>
      <c r="AT35" s="301"/>
      <c r="AU35" s="301"/>
      <c r="AV35" s="363"/>
      <c r="AW35" s="301"/>
      <c r="AX35" s="301"/>
      <c r="AY35" s="363"/>
      <c r="AZ35" s="301"/>
      <c r="BA35" s="301"/>
      <c r="BB35" s="301"/>
      <c r="BC35" s="301"/>
      <c r="BD35" s="55"/>
      <c r="BE35" s="55"/>
      <c r="BF35" s="55"/>
      <c r="BG35" s="55"/>
      <c r="BH35" s="55"/>
      <c r="BI35" s="55"/>
      <c r="BJ35" s="55"/>
      <c r="BK35" s="301"/>
      <c r="BL35" s="55"/>
      <c r="BM35" s="55"/>
      <c r="BN35" s="55"/>
      <c r="BO35" s="55"/>
      <c r="BP35" s="55"/>
      <c r="BQ35" s="55"/>
      <c r="BR35" s="55"/>
      <c r="BS35" s="55"/>
      <c r="BT35" s="55"/>
      <c r="BU35" s="55"/>
      <c r="BV35" s="67"/>
    </row>
    <row r="36" customFormat="false" ht="31.5" hidden="false" customHeight="false" outlineLevel="0" collapsed="false">
      <c r="A36" s="359" t="str">
        <f aca="false">'10 Квартал финансирование'!A36</f>
        <v>6</v>
      </c>
      <c r="B36" s="360" t="str">
        <f aca="false">'10 Квартал финансирование'!B36</f>
        <v>Реконструкция ВЛ-0,4 кВ ул.Матросова ( инв.№ 0000412 ), г.Железноводск, пос.Бештау, L=0,18 км</v>
      </c>
      <c r="C36" s="361" t="str">
        <f aca="false">'10 Квартал финансирование'!C36</f>
        <v>G_Gelezno_019</v>
      </c>
      <c r="D36" s="55"/>
      <c r="E36" s="55"/>
      <c r="F36" s="363"/>
      <c r="G36" s="363" t="n">
        <f aca="false">N36+U36+AB36+AI36</f>
        <v>0.18</v>
      </c>
      <c r="H36" s="363"/>
      <c r="I36" s="363"/>
      <c r="J36" s="55"/>
      <c r="K36" s="55"/>
      <c r="L36" s="55"/>
      <c r="M36" s="301"/>
      <c r="N36" s="55"/>
      <c r="O36" s="55"/>
      <c r="P36" s="301"/>
      <c r="Q36" s="55"/>
      <c r="R36" s="55"/>
      <c r="S36" s="55"/>
      <c r="T36" s="301"/>
      <c r="U36" s="301" t="n">
        <f aca="false">'15 Квартал постановка под напр'!P36</f>
        <v>0.18</v>
      </c>
      <c r="V36" s="301"/>
      <c r="W36" s="301"/>
      <c r="X36" s="55"/>
      <c r="Y36" s="55"/>
      <c r="Z36" s="55"/>
      <c r="AA36" s="301"/>
      <c r="AB36" s="301"/>
      <c r="AC36" s="55"/>
      <c r="AD36" s="301"/>
      <c r="AE36" s="55"/>
      <c r="AF36" s="55"/>
      <c r="AG36" s="55"/>
      <c r="AH36" s="301"/>
      <c r="AI36" s="301"/>
      <c r="AJ36" s="55"/>
      <c r="AK36" s="301"/>
      <c r="AL36" s="55"/>
      <c r="AM36" s="301"/>
      <c r="AN36" s="301"/>
      <c r="AO36" s="363"/>
      <c r="AP36" s="301"/>
      <c r="AQ36" s="363"/>
      <c r="AR36" s="363"/>
      <c r="AS36" s="301"/>
      <c r="AT36" s="301"/>
      <c r="AU36" s="301"/>
      <c r="AV36" s="363"/>
      <c r="AW36" s="301"/>
      <c r="AX36" s="301"/>
      <c r="AY36" s="363"/>
      <c r="AZ36" s="301"/>
      <c r="BA36" s="301"/>
      <c r="BB36" s="301"/>
      <c r="BC36" s="301"/>
      <c r="BD36" s="55"/>
      <c r="BE36" s="55"/>
      <c r="BF36" s="55"/>
      <c r="BG36" s="55"/>
      <c r="BH36" s="55"/>
      <c r="BI36" s="55"/>
      <c r="BJ36" s="55"/>
      <c r="BK36" s="301"/>
      <c r="BL36" s="55"/>
      <c r="BM36" s="55"/>
      <c r="BN36" s="55"/>
      <c r="BO36" s="55"/>
      <c r="BP36" s="55"/>
      <c r="BQ36" s="55"/>
      <c r="BR36" s="301"/>
      <c r="BS36" s="55"/>
      <c r="BT36" s="55"/>
      <c r="BU36" s="55"/>
      <c r="BV36" s="67"/>
    </row>
    <row r="37" customFormat="false" ht="31.5" hidden="false" customHeight="false" outlineLevel="0" collapsed="false">
      <c r="A37" s="359" t="str">
        <f aca="false">'10 Квартал финансирование'!A37</f>
        <v>7</v>
      </c>
      <c r="B37" s="360" t="str">
        <f aca="false">'10 Квартал финансирование'!B37</f>
        <v>Реконструкция ВЛ-0,4 кВ ул.Ленинградская ( инв.№ 0000402 ), г.Железноводск, пос.Бештау, L=0,22 км</v>
      </c>
      <c r="C37" s="361" t="str">
        <f aca="false">'10 Квартал финансирование'!C37</f>
        <v>G_Gelezno_020</v>
      </c>
      <c r="D37" s="55"/>
      <c r="E37" s="55"/>
      <c r="F37" s="363"/>
      <c r="G37" s="363" t="n">
        <f aca="false">N37+U37+AB37+AI37</f>
        <v>0.22</v>
      </c>
      <c r="H37" s="363"/>
      <c r="I37" s="363"/>
      <c r="J37" s="55"/>
      <c r="K37" s="55"/>
      <c r="L37" s="55"/>
      <c r="M37" s="301"/>
      <c r="N37" s="55"/>
      <c r="O37" s="55"/>
      <c r="P37" s="301"/>
      <c r="Q37" s="55"/>
      <c r="R37" s="55"/>
      <c r="S37" s="55"/>
      <c r="T37" s="301"/>
      <c r="U37" s="301" t="n">
        <f aca="false">'15 Квартал постановка под напр'!P37</f>
        <v>0.22</v>
      </c>
      <c r="V37" s="301"/>
      <c r="W37" s="301"/>
      <c r="X37" s="55"/>
      <c r="Y37" s="55"/>
      <c r="Z37" s="55"/>
      <c r="AA37" s="301"/>
      <c r="AB37" s="301"/>
      <c r="AC37" s="55"/>
      <c r="AD37" s="301"/>
      <c r="AE37" s="55"/>
      <c r="AF37" s="55"/>
      <c r="AG37" s="55"/>
      <c r="AH37" s="301"/>
      <c r="AI37" s="55"/>
      <c r="AJ37" s="55"/>
      <c r="AK37" s="301"/>
      <c r="AL37" s="55"/>
      <c r="AM37" s="301"/>
      <c r="AN37" s="301"/>
      <c r="AO37" s="363"/>
      <c r="AP37" s="301"/>
      <c r="AQ37" s="363"/>
      <c r="AR37" s="363"/>
      <c r="AS37" s="301"/>
      <c r="AT37" s="301"/>
      <c r="AU37" s="301"/>
      <c r="AV37" s="363"/>
      <c r="AW37" s="301"/>
      <c r="AX37" s="301"/>
      <c r="AY37" s="363"/>
      <c r="AZ37" s="301"/>
      <c r="BA37" s="301"/>
      <c r="BB37" s="301"/>
      <c r="BC37" s="301"/>
      <c r="BD37" s="55"/>
      <c r="BE37" s="55"/>
      <c r="BF37" s="55"/>
      <c r="BG37" s="55"/>
      <c r="BH37" s="55"/>
      <c r="BI37" s="55"/>
      <c r="BJ37" s="55"/>
      <c r="BK37" s="301"/>
      <c r="BL37" s="55"/>
      <c r="BM37" s="55"/>
      <c r="BN37" s="55"/>
      <c r="BO37" s="55"/>
      <c r="BP37" s="55"/>
      <c r="BQ37" s="55"/>
      <c r="BR37" s="55"/>
      <c r="BS37" s="55"/>
      <c r="BT37" s="55"/>
      <c r="BU37" s="55"/>
      <c r="BV37" s="67"/>
    </row>
    <row r="38" customFormat="false" ht="31.5" hidden="false" customHeight="false" outlineLevel="0" collapsed="false">
      <c r="A38" s="359" t="str">
        <f aca="false">'10 Квартал финансирование'!A38</f>
        <v>8</v>
      </c>
      <c r="B38" s="360" t="str">
        <f aca="false">'10 Квартал финансирование'!B38</f>
        <v>Реконструкция ВЛ-0,4 кВ ул.Комарова ( инв. № 0000388 ), г.Железноводск, пос.Бештау, L=0,14 км</v>
      </c>
      <c r="C38" s="361" t="str">
        <f aca="false">'10 Квартал финансирование'!C38</f>
        <v>G_Gelezno_021</v>
      </c>
      <c r="D38" s="55"/>
      <c r="E38" s="55"/>
      <c r="F38" s="363"/>
      <c r="G38" s="363" t="n">
        <f aca="false">N38+U38+AB38+AI38</f>
        <v>0.14</v>
      </c>
      <c r="H38" s="363"/>
      <c r="I38" s="363"/>
      <c r="J38" s="55"/>
      <c r="K38" s="55"/>
      <c r="L38" s="55"/>
      <c r="M38" s="301"/>
      <c r="N38" s="55"/>
      <c r="O38" s="55"/>
      <c r="P38" s="301"/>
      <c r="Q38" s="55"/>
      <c r="R38" s="55"/>
      <c r="S38" s="55"/>
      <c r="T38" s="301"/>
      <c r="U38" s="301" t="n">
        <f aca="false">'15 Квартал постановка под напр'!P38</f>
        <v>0.14</v>
      </c>
      <c r="V38" s="301"/>
      <c r="W38" s="301"/>
      <c r="X38" s="55"/>
      <c r="Y38" s="55"/>
      <c r="Z38" s="55"/>
      <c r="AA38" s="301"/>
      <c r="AB38" s="301"/>
      <c r="AC38" s="55"/>
      <c r="AD38" s="301"/>
      <c r="AE38" s="55"/>
      <c r="AF38" s="55"/>
      <c r="AG38" s="55"/>
      <c r="AH38" s="301"/>
      <c r="AI38" s="301"/>
      <c r="AJ38" s="55"/>
      <c r="AK38" s="301"/>
      <c r="AL38" s="55"/>
      <c r="AM38" s="301"/>
      <c r="AN38" s="301"/>
      <c r="AO38" s="363"/>
      <c r="AP38" s="301"/>
      <c r="AQ38" s="363"/>
      <c r="AR38" s="363"/>
      <c r="AS38" s="301"/>
      <c r="AT38" s="301"/>
      <c r="AU38" s="301"/>
      <c r="AV38" s="363"/>
      <c r="AW38" s="301"/>
      <c r="AX38" s="301"/>
      <c r="AY38" s="363"/>
      <c r="AZ38" s="301"/>
      <c r="BA38" s="301"/>
      <c r="BB38" s="301"/>
      <c r="BC38" s="301"/>
      <c r="BD38" s="55"/>
      <c r="BE38" s="55"/>
      <c r="BF38" s="55"/>
      <c r="BG38" s="55"/>
      <c r="BH38" s="55"/>
      <c r="BI38" s="55"/>
      <c r="BJ38" s="55"/>
      <c r="BK38" s="301"/>
      <c r="BL38" s="55"/>
      <c r="BM38" s="55"/>
      <c r="BN38" s="55"/>
      <c r="BO38" s="55"/>
      <c r="BP38" s="55"/>
      <c r="BQ38" s="55"/>
      <c r="BR38" s="301"/>
      <c r="BS38" s="55"/>
      <c r="BT38" s="55"/>
      <c r="BU38" s="55"/>
      <c r="BV38" s="67"/>
    </row>
    <row r="39" customFormat="false" ht="31.5" hidden="false" customHeight="false" outlineLevel="0" collapsed="false">
      <c r="A39" s="359" t="str">
        <f aca="false">'10 Квартал финансирование'!A39</f>
        <v>9</v>
      </c>
      <c r="B39" s="360" t="str">
        <f aca="false">'10 Квартал финансирование'!B39</f>
        <v>Реконструкция ВЛ-0,4 кВ ул.Глинки ( инв.№ 0000357 ), г.Железноводск, пос.Бештау, L=0,64 км</v>
      </c>
      <c r="C39" s="361" t="str">
        <f aca="false">'10 Квартал финансирование'!C39</f>
        <v>G_Gelezno_022</v>
      </c>
      <c r="D39" s="55"/>
      <c r="E39" s="55"/>
      <c r="F39" s="363"/>
      <c r="G39" s="363" t="n">
        <f aca="false">N39+U39+AB39+AI39</f>
        <v>0.64</v>
      </c>
      <c r="H39" s="363"/>
      <c r="I39" s="363"/>
      <c r="J39" s="55"/>
      <c r="K39" s="55"/>
      <c r="L39" s="55"/>
      <c r="M39" s="301"/>
      <c r="N39" s="55"/>
      <c r="O39" s="55"/>
      <c r="P39" s="301"/>
      <c r="Q39" s="55"/>
      <c r="R39" s="55"/>
      <c r="S39" s="55"/>
      <c r="T39" s="301"/>
      <c r="U39" s="301" t="n">
        <f aca="false">'15 Квартал постановка под напр'!P39</f>
        <v>0.64</v>
      </c>
      <c r="V39" s="301"/>
      <c r="W39" s="301"/>
      <c r="X39" s="55"/>
      <c r="Y39" s="55"/>
      <c r="Z39" s="55"/>
      <c r="AA39" s="301"/>
      <c r="AB39" s="301"/>
      <c r="AC39" s="55"/>
      <c r="AD39" s="301"/>
      <c r="AE39" s="55"/>
      <c r="AF39" s="55"/>
      <c r="AG39" s="55"/>
      <c r="AH39" s="301"/>
      <c r="AI39" s="301"/>
      <c r="AJ39" s="55"/>
      <c r="AK39" s="301"/>
      <c r="AL39" s="55"/>
      <c r="AM39" s="301"/>
      <c r="AN39" s="301"/>
      <c r="AO39" s="363"/>
      <c r="AP39" s="301"/>
      <c r="AQ39" s="363"/>
      <c r="AR39" s="363"/>
      <c r="AS39" s="301"/>
      <c r="AT39" s="301"/>
      <c r="AU39" s="301"/>
      <c r="AV39" s="363"/>
      <c r="AW39" s="301"/>
      <c r="AX39" s="301"/>
      <c r="AY39" s="363"/>
      <c r="AZ39" s="301"/>
      <c r="BA39" s="301"/>
      <c r="BB39" s="301"/>
      <c r="BC39" s="301"/>
      <c r="BD39" s="55"/>
      <c r="BE39" s="55"/>
      <c r="BF39" s="55"/>
      <c r="BG39" s="55"/>
      <c r="BH39" s="55"/>
      <c r="BI39" s="55"/>
      <c r="BJ39" s="55"/>
      <c r="BK39" s="301"/>
      <c r="BL39" s="55"/>
      <c r="BM39" s="55"/>
      <c r="BN39" s="55"/>
      <c r="BO39" s="55"/>
      <c r="BP39" s="55"/>
      <c r="BQ39" s="55"/>
      <c r="BR39" s="301"/>
      <c r="BS39" s="55"/>
      <c r="BT39" s="55"/>
      <c r="BU39" s="55"/>
      <c r="BV39" s="67"/>
    </row>
    <row r="40" customFormat="false" ht="31.5" hidden="false" customHeight="false" outlineLevel="0" collapsed="false">
      <c r="A40" s="359" t="str">
        <f aca="false">'10 Квартал финансирование'!A40</f>
        <v>10</v>
      </c>
      <c r="B40" s="360" t="str">
        <f aca="false">'10 Квартал финансирование'!B40</f>
        <v>Реконструкция ВЛ-0,4 кВ ул.Глинки ( инв.№ 0000358 ), г.Железноводск, пос.Бештау, L=0,36 км</v>
      </c>
      <c r="C40" s="361" t="str">
        <f aca="false">'10 Квартал финансирование'!C40</f>
        <v>G_Gelezno_023</v>
      </c>
      <c r="D40" s="55"/>
      <c r="E40" s="55"/>
      <c r="F40" s="363"/>
      <c r="G40" s="363" t="n">
        <f aca="false">N40+U40+AB40+AI40</f>
        <v>0.36</v>
      </c>
      <c r="H40" s="363"/>
      <c r="I40" s="363"/>
      <c r="J40" s="55"/>
      <c r="K40" s="55"/>
      <c r="L40" s="55"/>
      <c r="M40" s="301"/>
      <c r="N40" s="55"/>
      <c r="O40" s="55"/>
      <c r="P40" s="301"/>
      <c r="Q40" s="55"/>
      <c r="R40" s="55"/>
      <c r="S40" s="55"/>
      <c r="T40" s="301"/>
      <c r="U40" s="301" t="n">
        <f aca="false">'15 Квартал постановка под напр'!P40</f>
        <v>0.36</v>
      </c>
      <c r="V40" s="301"/>
      <c r="W40" s="301"/>
      <c r="X40" s="55"/>
      <c r="Y40" s="55"/>
      <c r="Z40" s="55"/>
      <c r="AA40" s="301"/>
      <c r="AB40" s="301"/>
      <c r="AC40" s="55"/>
      <c r="AD40" s="301"/>
      <c r="AE40" s="55"/>
      <c r="AF40" s="55"/>
      <c r="AG40" s="55"/>
      <c r="AH40" s="301"/>
      <c r="AI40" s="301"/>
      <c r="AJ40" s="55"/>
      <c r="AK40" s="301"/>
      <c r="AL40" s="55"/>
      <c r="AM40" s="301"/>
      <c r="AN40" s="301"/>
      <c r="AO40" s="363"/>
      <c r="AP40" s="301"/>
      <c r="AQ40" s="363"/>
      <c r="AR40" s="363"/>
      <c r="AS40" s="301"/>
      <c r="AT40" s="301"/>
      <c r="AU40" s="301"/>
      <c r="AV40" s="363"/>
      <c r="AW40" s="301"/>
      <c r="AX40" s="301"/>
      <c r="AY40" s="363"/>
      <c r="AZ40" s="301"/>
      <c r="BA40" s="301"/>
      <c r="BB40" s="301"/>
      <c r="BC40" s="301"/>
      <c r="BD40" s="55"/>
      <c r="BE40" s="55"/>
      <c r="BF40" s="55"/>
      <c r="BG40" s="55"/>
      <c r="BH40" s="55"/>
      <c r="BI40" s="55"/>
      <c r="BJ40" s="55"/>
      <c r="BK40" s="301"/>
      <c r="BL40" s="55"/>
      <c r="BM40" s="55"/>
      <c r="BN40" s="55"/>
      <c r="BO40" s="55"/>
      <c r="BP40" s="55"/>
      <c r="BQ40" s="55"/>
      <c r="BR40" s="301"/>
      <c r="BS40" s="55"/>
      <c r="BT40" s="55"/>
      <c r="BU40" s="55"/>
      <c r="BV40" s="67"/>
    </row>
    <row r="41" customFormat="false" ht="31.5" hidden="false" customHeight="false" outlineLevel="0" collapsed="false">
      <c r="A41" s="359" t="str">
        <f aca="false">'10 Квартал финансирование'!A41</f>
        <v>11</v>
      </c>
      <c r="B41" s="360" t="str">
        <f aca="false">'10 Квартал финансирование'!B41</f>
        <v>Реконструкция ВЛ-0,4 кВ в СИП по ул. Бахановича, 118-128,Ф-"Развальская-Кутузова",г.Железноводск, L=0,12 км</v>
      </c>
      <c r="C41" s="361" t="str">
        <f aca="false">'10 Квартал финансирование'!C41</f>
        <v>G_Gelezno_024</v>
      </c>
      <c r="D41" s="55"/>
      <c r="E41" s="55"/>
      <c r="F41" s="363"/>
      <c r="G41" s="363" t="n">
        <f aca="false">N41+U41+AB41+AI41</f>
        <v>0.12</v>
      </c>
      <c r="H41" s="363"/>
      <c r="I41" s="363"/>
      <c r="J41" s="55"/>
      <c r="K41" s="55"/>
      <c r="L41" s="55"/>
      <c r="M41" s="301"/>
      <c r="N41" s="55"/>
      <c r="O41" s="55"/>
      <c r="P41" s="301"/>
      <c r="Q41" s="55"/>
      <c r="R41" s="55"/>
      <c r="S41" s="55"/>
      <c r="T41" s="301"/>
      <c r="U41" s="301" t="n">
        <f aca="false">'15 Квартал постановка под напр'!P41</f>
        <v>0.12</v>
      </c>
      <c r="V41" s="301"/>
      <c r="W41" s="301"/>
      <c r="X41" s="55"/>
      <c r="Y41" s="55"/>
      <c r="Z41" s="55"/>
      <c r="AA41" s="301"/>
      <c r="AB41" s="301"/>
      <c r="AC41" s="55"/>
      <c r="AD41" s="301"/>
      <c r="AE41" s="55"/>
      <c r="AF41" s="55"/>
      <c r="AG41" s="55"/>
      <c r="AH41" s="301"/>
      <c r="AI41" s="301"/>
      <c r="AJ41" s="55"/>
      <c r="AK41" s="301"/>
      <c r="AL41" s="55"/>
      <c r="AM41" s="301"/>
      <c r="AN41" s="301"/>
      <c r="AO41" s="363"/>
      <c r="AP41" s="301"/>
      <c r="AQ41" s="363"/>
      <c r="AR41" s="363"/>
      <c r="AS41" s="301"/>
      <c r="AT41" s="301"/>
      <c r="AU41" s="301"/>
      <c r="AV41" s="363"/>
      <c r="AW41" s="301"/>
      <c r="AX41" s="301"/>
      <c r="AY41" s="363"/>
      <c r="AZ41" s="301"/>
      <c r="BA41" s="301"/>
      <c r="BB41" s="301"/>
      <c r="BC41" s="301"/>
      <c r="BD41" s="55"/>
      <c r="BE41" s="55"/>
      <c r="BF41" s="55"/>
      <c r="BG41" s="55"/>
      <c r="BH41" s="55"/>
      <c r="BI41" s="55"/>
      <c r="BJ41" s="55"/>
      <c r="BK41" s="301"/>
      <c r="BL41" s="55"/>
      <c r="BM41" s="55"/>
      <c r="BN41" s="55"/>
      <c r="BO41" s="55"/>
      <c r="BP41" s="55"/>
      <c r="BQ41" s="55"/>
      <c r="BR41" s="301"/>
      <c r="BS41" s="55"/>
      <c r="BT41" s="55"/>
      <c r="BU41" s="55"/>
      <c r="BV41" s="67"/>
    </row>
    <row r="42" customFormat="false" ht="31.5" hidden="false" customHeight="false" outlineLevel="0" collapsed="false">
      <c r="A42" s="359" t="str">
        <f aca="false">'10 Квартал финансирование'!A42</f>
        <v>12</v>
      </c>
      <c r="B42" s="360" t="str">
        <f aca="false">'10 Квартал финансирование'!B42</f>
        <v>Реконструкция ВЛ-0,4 кВ в СИП от ТП-172 по ул Мира, п.Иноземцево, L=0,5 км</v>
      </c>
      <c r="C42" s="361" t="str">
        <f aca="false">'10 Квартал финансирование'!C42</f>
        <v>G_Gelezno_025</v>
      </c>
      <c r="D42" s="55"/>
      <c r="E42" s="55"/>
      <c r="F42" s="363"/>
      <c r="G42" s="363" t="n">
        <f aca="false">N42+U42+AB42+AI42</f>
        <v>0.5</v>
      </c>
      <c r="H42" s="363"/>
      <c r="I42" s="363"/>
      <c r="J42" s="55"/>
      <c r="K42" s="55"/>
      <c r="L42" s="55"/>
      <c r="M42" s="301"/>
      <c r="N42" s="55"/>
      <c r="O42" s="55"/>
      <c r="P42" s="301"/>
      <c r="Q42" s="55"/>
      <c r="R42" s="55"/>
      <c r="S42" s="55"/>
      <c r="T42" s="301"/>
      <c r="U42" s="55"/>
      <c r="V42" s="301"/>
      <c r="W42" s="301"/>
      <c r="X42" s="55"/>
      <c r="Y42" s="55"/>
      <c r="Z42" s="55"/>
      <c r="AA42" s="301"/>
      <c r="AB42" s="301" t="n">
        <f aca="false">'15 Квартал постановка под напр'!U42</f>
        <v>0.5</v>
      </c>
      <c r="AC42" s="55"/>
      <c r="AD42" s="301"/>
      <c r="AE42" s="55"/>
      <c r="AF42" s="55"/>
      <c r="AG42" s="55"/>
      <c r="AH42" s="301"/>
      <c r="AI42" s="301"/>
      <c r="AJ42" s="55"/>
      <c r="AK42" s="301"/>
      <c r="AL42" s="55"/>
      <c r="AM42" s="301"/>
      <c r="AN42" s="301"/>
      <c r="AO42" s="363"/>
      <c r="AP42" s="301"/>
      <c r="AQ42" s="363"/>
      <c r="AR42" s="363"/>
      <c r="AS42" s="301"/>
      <c r="AT42" s="301"/>
      <c r="AU42" s="301"/>
      <c r="AV42" s="363"/>
      <c r="AW42" s="301"/>
      <c r="AX42" s="301"/>
      <c r="AY42" s="363"/>
      <c r="AZ42" s="301"/>
      <c r="BA42" s="301"/>
      <c r="BB42" s="301"/>
      <c r="BC42" s="301"/>
      <c r="BD42" s="55"/>
      <c r="BE42" s="55"/>
      <c r="BF42" s="55"/>
      <c r="BG42" s="55"/>
      <c r="BH42" s="55"/>
      <c r="BI42" s="55"/>
      <c r="BJ42" s="55"/>
      <c r="BK42" s="301"/>
      <c r="BL42" s="55"/>
      <c r="BM42" s="55"/>
      <c r="BN42" s="55"/>
      <c r="BO42" s="55"/>
      <c r="BP42" s="55"/>
      <c r="BQ42" s="55"/>
      <c r="BR42" s="301"/>
      <c r="BS42" s="55"/>
      <c r="BT42" s="55"/>
      <c r="BU42" s="55"/>
      <c r="BV42" s="67"/>
    </row>
    <row r="43" customFormat="false" ht="31.5" hidden="false" customHeight="false" outlineLevel="0" collapsed="false">
      <c r="A43" s="359" t="str">
        <f aca="false">'10 Квартал финансирование'!A43</f>
        <v>13</v>
      </c>
      <c r="B43" s="360" t="str">
        <f aca="false">'10 Квартал финансирование'!B43</f>
        <v>Реконструкция ВЛ-0,4 кВ в СИП от ТП-176 по ул Мира, п.Иноземцево, L=0,8 км</v>
      </c>
      <c r="C43" s="361" t="str">
        <f aca="false">'10 Квартал финансирование'!C43</f>
        <v>G_Gelezno_026</v>
      </c>
      <c r="D43" s="55"/>
      <c r="E43" s="55"/>
      <c r="F43" s="363"/>
      <c r="G43" s="363" t="n">
        <f aca="false">N43+U43+AB43+AI43</f>
        <v>0.8</v>
      </c>
      <c r="H43" s="363"/>
      <c r="I43" s="363"/>
      <c r="J43" s="55"/>
      <c r="K43" s="55"/>
      <c r="L43" s="55"/>
      <c r="M43" s="301"/>
      <c r="N43" s="55"/>
      <c r="O43" s="55"/>
      <c r="P43" s="301"/>
      <c r="Q43" s="55"/>
      <c r="R43" s="55"/>
      <c r="S43" s="55"/>
      <c r="T43" s="301"/>
      <c r="U43" s="55"/>
      <c r="V43" s="301"/>
      <c r="W43" s="301"/>
      <c r="X43" s="55"/>
      <c r="Y43" s="55"/>
      <c r="Z43" s="55"/>
      <c r="AA43" s="301"/>
      <c r="AB43" s="301" t="n">
        <f aca="false">'15 Квартал постановка под напр'!U43</f>
        <v>0.8</v>
      </c>
      <c r="AC43" s="55"/>
      <c r="AD43" s="301"/>
      <c r="AE43" s="55"/>
      <c r="AF43" s="55"/>
      <c r="AG43" s="55"/>
      <c r="AH43" s="301"/>
      <c r="AI43" s="301"/>
      <c r="AJ43" s="55"/>
      <c r="AK43" s="301"/>
      <c r="AL43" s="55"/>
      <c r="AM43" s="301"/>
      <c r="AN43" s="301"/>
      <c r="AO43" s="363"/>
      <c r="AP43" s="301"/>
      <c r="AQ43" s="363"/>
      <c r="AR43" s="363"/>
      <c r="AS43" s="301"/>
      <c r="AT43" s="301"/>
      <c r="AU43" s="301"/>
      <c r="AV43" s="363"/>
      <c r="AW43" s="301"/>
      <c r="AX43" s="301"/>
      <c r="AY43" s="363"/>
      <c r="AZ43" s="301"/>
      <c r="BA43" s="301"/>
      <c r="BB43" s="301"/>
      <c r="BC43" s="301"/>
      <c r="BD43" s="55"/>
      <c r="BE43" s="55"/>
      <c r="BF43" s="55"/>
      <c r="BG43" s="55"/>
      <c r="BH43" s="55"/>
      <c r="BI43" s="55"/>
      <c r="BJ43" s="55"/>
      <c r="BK43" s="301"/>
      <c r="BL43" s="55"/>
      <c r="BM43" s="55"/>
      <c r="BN43" s="55"/>
      <c r="BO43" s="55"/>
      <c r="BP43" s="55"/>
      <c r="BQ43" s="55"/>
      <c r="BR43" s="301"/>
      <c r="BS43" s="55"/>
      <c r="BT43" s="55"/>
      <c r="BU43" s="55"/>
      <c r="BV43" s="67"/>
    </row>
    <row r="44" customFormat="false" ht="31.5" hidden="false" customHeight="false" outlineLevel="0" collapsed="false">
      <c r="A44" s="359" t="str">
        <f aca="false">'10 Квартал финансирование'!A44</f>
        <v>14</v>
      </c>
      <c r="B44" s="360" t="str">
        <f aca="false">'10 Квартал финансирование'!B44</f>
        <v>Реконструкция ВЛ-0,4 кВ в СИП по ул.Шоссейная, п.Иноземцево, L=0,5 км</v>
      </c>
      <c r="C44" s="361" t="str">
        <f aca="false">'10 Квартал финансирование'!C44</f>
        <v>G_Gelezno_027</v>
      </c>
      <c r="D44" s="55"/>
      <c r="E44" s="55"/>
      <c r="F44" s="363"/>
      <c r="G44" s="363" t="n">
        <f aca="false">N44+U44+AB44+AI44</f>
        <v>0.5</v>
      </c>
      <c r="H44" s="363"/>
      <c r="I44" s="363"/>
      <c r="J44" s="55"/>
      <c r="K44" s="55"/>
      <c r="L44" s="55"/>
      <c r="M44" s="301"/>
      <c r="N44" s="55"/>
      <c r="O44" s="55"/>
      <c r="P44" s="301"/>
      <c r="Q44" s="55"/>
      <c r="R44" s="55"/>
      <c r="S44" s="55"/>
      <c r="T44" s="301"/>
      <c r="U44" s="55"/>
      <c r="V44" s="301"/>
      <c r="W44" s="301"/>
      <c r="X44" s="55"/>
      <c r="Y44" s="55"/>
      <c r="Z44" s="55"/>
      <c r="AA44" s="301"/>
      <c r="AB44" s="301" t="n">
        <f aca="false">'15 Квартал постановка под напр'!U44</f>
        <v>0.5</v>
      </c>
      <c r="AC44" s="55"/>
      <c r="AD44" s="301"/>
      <c r="AE44" s="55"/>
      <c r="AF44" s="55"/>
      <c r="AG44" s="55"/>
      <c r="AH44" s="301"/>
      <c r="AI44" s="301"/>
      <c r="AJ44" s="55"/>
      <c r="AK44" s="301"/>
      <c r="AL44" s="55"/>
      <c r="AM44" s="301"/>
      <c r="AN44" s="301"/>
      <c r="AO44" s="363"/>
      <c r="AP44" s="301"/>
      <c r="AQ44" s="363"/>
      <c r="AR44" s="363"/>
      <c r="AS44" s="301"/>
      <c r="AT44" s="301"/>
      <c r="AU44" s="301"/>
      <c r="AV44" s="363"/>
      <c r="AW44" s="301"/>
      <c r="AX44" s="301"/>
      <c r="AY44" s="363"/>
      <c r="AZ44" s="301"/>
      <c r="BA44" s="301"/>
      <c r="BB44" s="301"/>
      <c r="BC44" s="301"/>
      <c r="BD44" s="55"/>
      <c r="BE44" s="55"/>
      <c r="BF44" s="55"/>
      <c r="BG44" s="55"/>
      <c r="BH44" s="55"/>
      <c r="BI44" s="55"/>
      <c r="BJ44" s="55"/>
      <c r="BK44" s="301"/>
      <c r="BL44" s="55"/>
      <c r="BM44" s="55"/>
      <c r="BN44" s="55"/>
      <c r="BO44" s="55"/>
      <c r="BP44" s="55"/>
      <c r="BQ44" s="55"/>
      <c r="BR44" s="301"/>
      <c r="BS44" s="55"/>
      <c r="BT44" s="55"/>
      <c r="BU44" s="55"/>
      <c r="BV44" s="67"/>
    </row>
    <row r="45" customFormat="false" ht="31.5" hidden="false" customHeight="false" outlineLevel="0" collapsed="false">
      <c r="A45" s="359" t="str">
        <f aca="false">'10 Квартал финансирование'!A45</f>
        <v>15</v>
      </c>
      <c r="B45" s="360" t="str">
        <f aca="false">'10 Квартал финансирование'!B45</f>
        <v>Реконструкция ВЛ-0,4 кВ в СИП от ТП-186 по ул Бештаугорская (верх), г.Железноводск, L=0,73 км</v>
      </c>
      <c r="C45" s="361" t="str">
        <f aca="false">'10 Квартал финансирование'!C45</f>
        <v>G_Gelezno_028</v>
      </c>
      <c r="D45" s="55"/>
      <c r="E45" s="55"/>
      <c r="F45" s="363"/>
      <c r="G45" s="363" t="n">
        <f aca="false">N45+U45+AB45+AI45</f>
        <v>0.73</v>
      </c>
      <c r="H45" s="363"/>
      <c r="I45" s="363"/>
      <c r="J45" s="55"/>
      <c r="K45" s="55"/>
      <c r="L45" s="55"/>
      <c r="M45" s="301"/>
      <c r="N45" s="55"/>
      <c r="O45" s="55"/>
      <c r="P45" s="301"/>
      <c r="Q45" s="55"/>
      <c r="R45" s="55"/>
      <c r="S45" s="55"/>
      <c r="T45" s="301"/>
      <c r="U45" s="55"/>
      <c r="V45" s="301"/>
      <c r="W45" s="301"/>
      <c r="X45" s="55"/>
      <c r="Y45" s="55"/>
      <c r="Z45" s="55"/>
      <c r="AA45" s="301"/>
      <c r="AB45" s="301" t="n">
        <f aca="false">'15 Квартал постановка под напр'!U45</f>
        <v>0.73</v>
      </c>
      <c r="AC45" s="55"/>
      <c r="AD45" s="301"/>
      <c r="AE45" s="55"/>
      <c r="AF45" s="55"/>
      <c r="AG45" s="55"/>
      <c r="AH45" s="301"/>
      <c r="AI45" s="301"/>
      <c r="AJ45" s="55"/>
      <c r="AK45" s="301"/>
      <c r="AL45" s="55"/>
      <c r="AM45" s="301"/>
      <c r="AN45" s="301"/>
      <c r="AO45" s="363"/>
      <c r="AP45" s="301"/>
      <c r="AQ45" s="363"/>
      <c r="AR45" s="363"/>
      <c r="AS45" s="301"/>
      <c r="AT45" s="301"/>
      <c r="AU45" s="301"/>
      <c r="AV45" s="363"/>
      <c r="AW45" s="301"/>
      <c r="AX45" s="301"/>
      <c r="AY45" s="363"/>
      <c r="AZ45" s="301"/>
      <c r="BA45" s="301"/>
      <c r="BB45" s="301"/>
      <c r="BC45" s="301"/>
      <c r="BD45" s="55"/>
      <c r="BE45" s="55"/>
      <c r="BF45" s="55"/>
      <c r="BG45" s="55"/>
      <c r="BH45" s="55"/>
      <c r="BI45" s="55"/>
      <c r="BJ45" s="55"/>
      <c r="BK45" s="301"/>
      <c r="BL45" s="55"/>
      <c r="BM45" s="55"/>
      <c r="BN45" s="55"/>
      <c r="BO45" s="55"/>
      <c r="BP45" s="55"/>
      <c r="BQ45" s="55"/>
      <c r="BR45" s="301"/>
      <c r="BS45" s="55"/>
      <c r="BT45" s="55"/>
      <c r="BU45" s="55"/>
      <c r="BV45" s="67"/>
    </row>
    <row r="46" customFormat="false" ht="31.5" hidden="false" customHeight="false" outlineLevel="0" collapsed="false">
      <c r="A46" s="359" t="str">
        <f aca="false">'10 Квартал финансирование'!A46</f>
        <v>16</v>
      </c>
      <c r="B46" s="360" t="str">
        <f aca="false">'10 Квартал финансирование'!B46</f>
        <v>Реконструкция ВЛ-0,4 кВ в СИП от ТП-186 по ул Бештаугорская (низ), г.Железноводск, L=0,77 км</v>
      </c>
      <c r="C46" s="361" t="str">
        <f aca="false">'10 Квартал финансирование'!C46</f>
        <v>G_Gelezno_029</v>
      </c>
      <c r="D46" s="55"/>
      <c r="E46" s="55"/>
      <c r="F46" s="363"/>
      <c r="G46" s="363" t="n">
        <f aca="false">N46+U46+AB46+AI46</f>
        <v>0.77</v>
      </c>
      <c r="H46" s="363"/>
      <c r="I46" s="363"/>
      <c r="J46" s="55"/>
      <c r="K46" s="55"/>
      <c r="L46" s="55"/>
      <c r="M46" s="301"/>
      <c r="N46" s="55"/>
      <c r="O46" s="55"/>
      <c r="P46" s="301"/>
      <c r="Q46" s="55"/>
      <c r="R46" s="55"/>
      <c r="S46" s="55"/>
      <c r="T46" s="301"/>
      <c r="U46" s="55"/>
      <c r="V46" s="301"/>
      <c r="W46" s="301"/>
      <c r="X46" s="55"/>
      <c r="Y46" s="55"/>
      <c r="Z46" s="55"/>
      <c r="AA46" s="301"/>
      <c r="AB46" s="301" t="n">
        <f aca="false">'15 Квартал постановка под напр'!U46</f>
        <v>0.77</v>
      </c>
      <c r="AC46" s="55"/>
      <c r="AD46" s="301"/>
      <c r="AE46" s="55"/>
      <c r="AF46" s="55"/>
      <c r="AG46" s="55"/>
      <c r="AH46" s="301"/>
      <c r="AI46" s="301"/>
      <c r="AJ46" s="55"/>
      <c r="AK46" s="301"/>
      <c r="AL46" s="55"/>
      <c r="AM46" s="301"/>
      <c r="AN46" s="301"/>
      <c r="AO46" s="363"/>
      <c r="AP46" s="301"/>
      <c r="AQ46" s="363"/>
      <c r="AR46" s="363"/>
      <c r="AS46" s="301"/>
      <c r="AT46" s="301"/>
      <c r="AU46" s="301"/>
      <c r="AV46" s="363"/>
      <c r="AW46" s="301"/>
      <c r="AX46" s="301"/>
      <c r="AY46" s="363"/>
      <c r="AZ46" s="301"/>
      <c r="BA46" s="301"/>
      <c r="BB46" s="301"/>
      <c r="BC46" s="301"/>
      <c r="BD46" s="55"/>
      <c r="BE46" s="55"/>
      <c r="BF46" s="55"/>
      <c r="BG46" s="55"/>
      <c r="BH46" s="55"/>
      <c r="BI46" s="55"/>
      <c r="BJ46" s="55"/>
      <c r="BK46" s="301"/>
      <c r="BL46" s="55"/>
      <c r="BM46" s="55"/>
      <c r="BN46" s="55"/>
      <c r="BO46" s="55"/>
      <c r="BP46" s="55"/>
      <c r="BQ46" s="55"/>
      <c r="BR46" s="301"/>
      <c r="BS46" s="55"/>
      <c r="BT46" s="55"/>
      <c r="BU46" s="55"/>
      <c r="BV46" s="67"/>
    </row>
    <row r="47" customFormat="false" ht="31.5" hidden="false" customHeight="false" outlineLevel="0" collapsed="false">
      <c r="A47" s="359" t="str">
        <f aca="false">'10 Квартал финансирование'!A47</f>
        <v>17</v>
      </c>
      <c r="B47" s="360" t="str">
        <f aca="false">'10 Квартал финансирование'!B47</f>
        <v>Реконструкция ВЛ-0,4 кВ в СИП от ТП-193 по ул.Колхозная, п.Иноземцево, L=0,8 км</v>
      </c>
      <c r="C47" s="361" t="str">
        <f aca="false">'10 Квартал финансирование'!C47</f>
        <v>G_Gelezno_030</v>
      </c>
      <c r="D47" s="55"/>
      <c r="E47" s="55"/>
      <c r="F47" s="363"/>
      <c r="G47" s="363" t="n">
        <f aca="false">N47+U47+AB47+AI47</f>
        <v>0.8</v>
      </c>
      <c r="H47" s="363"/>
      <c r="I47" s="363"/>
      <c r="J47" s="55"/>
      <c r="K47" s="55"/>
      <c r="L47" s="55"/>
      <c r="M47" s="301"/>
      <c r="N47" s="55"/>
      <c r="O47" s="55"/>
      <c r="P47" s="301"/>
      <c r="Q47" s="55"/>
      <c r="R47" s="55"/>
      <c r="S47" s="55"/>
      <c r="T47" s="301"/>
      <c r="U47" s="55"/>
      <c r="V47" s="301"/>
      <c r="W47" s="301"/>
      <c r="X47" s="55"/>
      <c r="Y47" s="55"/>
      <c r="Z47" s="55"/>
      <c r="AA47" s="301"/>
      <c r="AB47" s="301" t="n">
        <f aca="false">'15 Квартал постановка под напр'!U47</f>
        <v>0.8</v>
      </c>
      <c r="AC47" s="55"/>
      <c r="AD47" s="301"/>
      <c r="AE47" s="55"/>
      <c r="AF47" s="55"/>
      <c r="AG47" s="55"/>
      <c r="AH47" s="301"/>
      <c r="AI47" s="301"/>
      <c r="AJ47" s="55"/>
      <c r="AK47" s="301"/>
      <c r="AL47" s="55"/>
      <c r="AM47" s="301"/>
      <c r="AN47" s="301"/>
      <c r="AO47" s="363"/>
      <c r="AP47" s="301"/>
      <c r="AQ47" s="363"/>
      <c r="AR47" s="363"/>
      <c r="AS47" s="301"/>
      <c r="AT47" s="301"/>
      <c r="AU47" s="301"/>
      <c r="AV47" s="363"/>
      <c r="AW47" s="301"/>
      <c r="AX47" s="301"/>
      <c r="AY47" s="363"/>
      <c r="AZ47" s="301"/>
      <c r="BA47" s="301"/>
      <c r="BB47" s="301"/>
      <c r="BC47" s="301"/>
      <c r="BD47" s="55"/>
      <c r="BE47" s="55"/>
      <c r="BF47" s="55"/>
      <c r="BG47" s="55"/>
      <c r="BH47" s="55"/>
      <c r="BI47" s="55"/>
      <c r="BJ47" s="55"/>
      <c r="BK47" s="301"/>
      <c r="BL47" s="55"/>
      <c r="BM47" s="55"/>
      <c r="BN47" s="55"/>
      <c r="BO47" s="55"/>
      <c r="BP47" s="55"/>
      <c r="BQ47" s="55"/>
      <c r="BR47" s="301"/>
      <c r="BS47" s="55"/>
      <c r="BT47" s="55"/>
      <c r="BU47" s="55"/>
      <c r="BV47" s="67"/>
    </row>
    <row r="48" customFormat="false" ht="31.5" hidden="false" customHeight="false" outlineLevel="0" collapsed="false">
      <c r="A48" s="359" t="str">
        <f aca="false">'10 Квартал финансирование'!A48</f>
        <v>18</v>
      </c>
      <c r="B48" s="360" t="str">
        <f aca="false">'10 Квартал финансирование'!B48</f>
        <v>Реконструкция ВЛ-0,4 кВ в СИП от ТП-184 по ул Колхозная-Гагарина, п.Иноземцево, L=0,4 км</v>
      </c>
      <c r="C48" s="361" t="str">
        <f aca="false">'10 Квартал финансирование'!C48</f>
        <v>G_Gelezno_031</v>
      </c>
      <c r="D48" s="55"/>
      <c r="E48" s="55"/>
      <c r="F48" s="363"/>
      <c r="G48" s="363" t="n">
        <f aca="false">N48+U48+AB48+AI48</f>
        <v>0.4</v>
      </c>
      <c r="H48" s="363"/>
      <c r="I48" s="363"/>
      <c r="J48" s="55"/>
      <c r="K48" s="55"/>
      <c r="L48" s="55"/>
      <c r="M48" s="301"/>
      <c r="N48" s="55"/>
      <c r="O48" s="55"/>
      <c r="P48" s="301"/>
      <c r="Q48" s="55"/>
      <c r="R48" s="55"/>
      <c r="S48" s="55"/>
      <c r="T48" s="301"/>
      <c r="U48" s="55"/>
      <c r="V48" s="301"/>
      <c r="W48" s="301"/>
      <c r="X48" s="55"/>
      <c r="Y48" s="55"/>
      <c r="Z48" s="55"/>
      <c r="AA48" s="301"/>
      <c r="AB48" s="301" t="n">
        <f aca="false">'15 Квартал постановка под напр'!U48</f>
        <v>0.4</v>
      </c>
      <c r="AC48" s="55"/>
      <c r="AD48" s="301"/>
      <c r="AE48" s="55"/>
      <c r="AF48" s="55"/>
      <c r="AG48" s="55"/>
      <c r="AH48" s="301"/>
      <c r="AI48" s="301"/>
      <c r="AJ48" s="55"/>
      <c r="AK48" s="301"/>
      <c r="AL48" s="55"/>
      <c r="AM48" s="301"/>
      <c r="AN48" s="301"/>
      <c r="AO48" s="363"/>
      <c r="AP48" s="301"/>
      <c r="AQ48" s="363"/>
      <c r="AR48" s="363"/>
      <c r="AS48" s="301"/>
      <c r="AT48" s="301"/>
      <c r="AU48" s="301"/>
      <c r="AV48" s="363"/>
      <c r="AW48" s="301"/>
      <c r="AX48" s="301"/>
      <c r="AY48" s="363"/>
      <c r="AZ48" s="301"/>
      <c r="BA48" s="301"/>
      <c r="BB48" s="301"/>
      <c r="BC48" s="301"/>
      <c r="BD48" s="55"/>
      <c r="BE48" s="55"/>
      <c r="BF48" s="55"/>
      <c r="BG48" s="55"/>
      <c r="BH48" s="55"/>
      <c r="BI48" s="55"/>
      <c r="BJ48" s="55"/>
      <c r="BK48" s="301"/>
      <c r="BL48" s="55"/>
      <c r="BM48" s="55"/>
      <c r="BN48" s="55"/>
      <c r="BO48" s="55"/>
      <c r="BP48" s="55"/>
      <c r="BQ48" s="55"/>
      <c r="BR48" s="301"/>
      <c r="BS48" s="55"/>
      <c r="BT48" s="55"/>
      <c r="BU48" s="55"/>
      <c r="BV48" s="67"/>
    </row>
    <row r="49" customFormat="false" ht="31.5" hidden="false" customHeight="false" outlineLevel="0" collapsed="false">
      <c r="A49" s="359" t="str">
        <f aca="false">'10 Квартал финансирование'!A49</f>
        <v>19</v>
      </c>
      <c r="B49" s="360" t="str">
        <f aca="false">'10 Квартал финансирование'!B49</f>
        <v>Реконструкция ВЛ-0,4 кВ в СИП по ул Колхозная (низ), п.Иноземцево, L=1,07 км</v>
      </c>
      <c r="C49" s="361" t="str">
        <f aca="false">'10 Квартал финансирование'!C49</f>
        <v>G_Gelezno_032</v>
      </c>
      <c r="D49" s="55"/>
      <c r="E49" s="55"/>
      <c r="F49" s="363"/>
      <c r="G49" s="363" t="n">
        <f aca="false">N49+U49+AB49+AI49</f>
        <v>1.07</v>
      </c>
      <c r="H49" s="363"/>
      <c r="I49" s="363"/>
      <c r="J49" s="55"/>
      <c r="K49" s="55"/>
      <c r="L49" s="55"/>
      <c r="M49" s="301"/>
      <c r="N49" s="55"/>
      <c r="O49" s="55"/>
      <c r="P49" s="301"/>
      <c r="Q49" s="55"/>
      <c r="R49" s="55"/>
      <c r="S49" s="55"/>
      <c r="T49" s="301"/>
      <c r="U49" s="55"/>
      <c r="V49" s="301"/>
      <c r="W49" s="301"/>
      <c r="X49" s="55"/>
      <c r="Y49" s="55"/>
      <c r="Z49" s="55"/>
      <c r="AA49" s="301"/>
      <c r="AB49" s="301" t="n">
        <f aca="false">'15 Квартал постановка под напр'!U49</f>
        <v>1.07</v>
      </c>
      <c r="AC49" s="55"/>
      <c r="AD49" s="301"/>
      <c r="AE49" s="55"/>
      <c r="AF49" s="55"/>
      <c r="AG49" s="55"/>
      <c r="AH49" s="301"/>
      <c r="AI49" s="301"/>
      <c r="AJ49" s="55"/>
      <c r="AK49" s="301"/>
      <c r="AL49" s="55"/>
      <c r="AM49" s="301"/>
      <c r="AN49" s="301"/>
      <c r="AO49" s="363"/>
      <c r="AP49" s="301"/>
      <c r="AQ49" s="363"/>
      <c r="AR49" s="363"/>
      <c r="AS49" s="301"/>
      <c r="AT49" s="301"/>
      <c r="AU49" s="301"/>
      <c r="AV49" s="363"/>
      <c r="AW49" s="301"/>
      <c r="AX49" s="301"/>
      <c r="AY49" s="363"/>
      <c r="AZ49" s="301"/>
      <c r="BA49" s="301"/>
      <c r="BB49" s="301"/>
      <c r="BC49" s="301"/>
      <c r="BD49" s="55"/>
      <c r="BE49" s="55"/>
      <c r="BF49" s="55"/>
      <c r="BG49" s="55"/>
      <c r="BH49" s="55"/>
      <c r="BI49" s="55"/>
      <c r="BJ49" s="55"/>
      <c r="BK49" s="301"/>
      <c r="BL49" s="55"/>
      <c r="BM49" s="55"/>
      <c r="BN49" s="55"/>
      <c r="BO49" s="55"/>
      <c r="BP49" s="55"/>
      <c r="BQ49" s="55"/>
      <c r="BR49" s="301"/>
      <c r="BS49" s="55"/>
      <c r="BT49" s="55"/>
      <c r="BU49" s="55"/>
      <c r="BV49" s="67"/>
    </row>
    <row r="50" customFormat="false" ht="31.5" hidden="false" customHeight="false" outlineLevel="0" collapsed="false">
      <c r="A50" s="359" t="str">
        <f aca="false">'10 Квартал финансирование'!A50</f>
        <v>20</v>
      </c>
      <c r="B50" s="360" t="str">
        <f aca="false">'10 Квартал финансирование'!B50</f>
        <v>Реконструкция ВЛ-0,4 кВ в СИП по ул Колхозная (Ф-"Детский сад"), п.Иноземцево, L=0,2 км</v>
      </c>
      <c r="C50" s="361" t="str">
        <f aca="false">'10 Квартал финансирование'!C50</f>
        <v>G_Gelezno_033</v>
      </c>
      <c r="D50" s="55"/>
      <c r="E50" s="55"/>
      <c r="F50" s="363"/>
      <c r="G50" s="363" t="n">
        <f aca="false">N50+U50+AB50+AI50</f>
        <v>0.2</v>
      </c>
      <c r="H50" s="363"/>
      <c r="I50" s="363"/>
      <c r="J50" s="55"/>
      <c r="K50" s="55"/>
      <c r="L50" s="55"/>
      <c r="M50" s="301"/>
      <c r="N50" s="55"/>
      <c r="O50" s="55"/>
      <c r="P50" s="301"/>
      <c r="Q50" s="55"/>
      <c r="R50" s="55"/>
      <c r="S50" s="55"/>
      <c r="T50" s="301"/>
      <c r="U50" s="55"/>
      <c r="V50" s="301"/>
      <c r="W50" s="301"/>
      <c r="X50" s="55"/>
      <c r="Y50" s="55"/>
      <c r="Z50" s="55"/>
      <c r="AA50" s="301"/>
      <c r="AB50" s="301" t="n">
        <f aca="false">'15 Квартал постановка под напр'!U50</f>
        <v>0.2</v>
      </c>
      <c r="AC50" s="55"/>
      <c r="AD50" s="301"/>
      <c r="AE50" s="55"/>
      <c r="AF50" s="55"/>
      <c r="AG50" s="55"/>
      <c r="AH50" s="301"/>
      <c r="AI50" s="301"/>
      <c r="AJ50" s="55"/>
      <c r="AK50" s="301"/>
      <c r="AL50" s="55"/>
      <c r="AM50" s="301"/>
      <c r="AN50" s="301"/>
      <c r="AO50" s="363"/>
      <c r="AP50" s="301"/>
      <c r="AQ50" s="363"/>
      <c r="AR50" s="363"/>
      <c r="AS50" s="301"/>
      <c r="AT50" s="301"/>
      <c r="AU50" s="301"/>
      <c r="AV50" s="363"/>
      <c r="AW50" s="301"/>
      <c r="AX50" s="301"/>
      <c r="AY50" s="363"/>
      <c r="AZ50" s="301"/>
      <c r="BA50" s="301"/>
      <c r="BB50" s="301"/>
      <c r="BC50" s="301"/>
      <c r="BD50" s="55"/>
      <c r="BE50" s="55"/>
      <c r="BF50" s="55"/>
      <c r="BG50" s="55"/>
      <c r="BH50" s="55"/>
      <c r="BI50" s="55"/>
      <c r="BJ50" s="55"/>
      <c r="BK50" s="301"/>
      <c r="BL50" s="55"/>
      <c r="BM50" s="55"/>
      <c r="BN50" s="55"/>
      <c r="BO50" s="55"/>
      <c r="BP50" s="55"/>
      <c r="BQ50" s="55"/>
      <c r="BR50" s="301"/>
      <c r="BS50" s="55"/>
      <c r="BT50" s="55"/>
      <c r="BU50" s="55"/>
      <c r="BV50" s="67"/>
    </row>
    <row r="51" customFormat="false" ht="31.5" hidden="false" customHeight="false" outlineLevel="0" collapsed="false">
      <c r="A51" s="359" t="str">
        <f aca="false">'10 Квартал финансирование'!A51</f>
        <v>21</v>
      </c>
      <c r="B51" s="360" t="str">
        <f aca="false">'10 Квартал финансирование'!B51</f>
        <v>Реконструкция ВЛ-0,4 кВ в СИП по ул Первомайская (Гагарина+Старошоссейная), п.Иноземцево, L=1,87 км</v>
      </c>
      <c r="C51" s="361" t="str">
        <f aca="false">'10 Квартал финансирование'!C51</f>
        <v>G_Gelezno_034</v>
      </c>
      <c r="D51" s="55"/>
      <c r="E51" s="55"/>
      <c r="F51" s="363"/>
      <c r="G51" s="363" t="n">
        <f aca="false">N51+U51+AB51+AI51</f>
        <v>1.87</v>
      </c>
      <c r="H51" s="363"/>
      <c r="I51" s="363"/>
      <c r="J51" s="55"/>
      <c r="K51" s="55"/>
      <c r="L51" s="55"/>
      <c r="M51" s="301"/>
      <c r="N51" s="55"/>
      <c r="O51" s="55"/>
      <c r="P51" s="301"/>
      <c r="Q51" s="55"/>
      <c r="R51" s="55"/>
      <c r="S51" s="55"/>
      <c r="T51" s="301"/>
      <c r="U51" s="55"/>
      <c r="V51" s="301"/>
      <c r="W51" s="301"/>
      <c r="X51" s="55"/>
      <c r="Y51" s="55"/>
      <c r="Z51" s="55"/>
      <c r="AA51" s="301"/>
      <c r="AB51" s="301"/>
      <c r="AC51" s="55"/>
      <c r="AD51" s="301"/>
      <c r="AE51" s="55"/>
      <c r="AF51" s="55"/>
      <c r="AG51" s="55"/>
      <c r="AH51" s="301"/>
      <c r="AI51" s="301" t="n">
        <f aca="false">'15 Квартал постановка под напр'!Z51</f>
        <v>1.87</v>
      </c>
      <c r="AJ51" s="55"/>
      <c r="AK51" s="301"/>
      <c r="AL51" s="55"/>
      <c r="AM51" s="301"/>
      <c r="AN51" s="301"/>
      <c r="AO51" s="363"/>
      <c r="AP51" s="301"/>
      <c r="AQ51" s="363"/>
      <c r="AR51" s="363"/>
      <c r="AS51" s="301"/>
      <c r="AT51" s="301"/>
      <c r="AU51" s="301"/>
      <c r="AV51" s="363"/>
      <c r="AW51" s="301"/>
      <c r="AX51" s="301"/>
      <c r="AY51" s="363"/>
      <c r="AZ51" s="301"/>
      <c r="BA51" s="301"/>
      <c r="BB51" s="301"/>
      <c r="BC51" s="301"/>
      <c r="BD51" s="55"/>
      <c r="BE51" s="55"/>
      <c r="BF51" s="55"/>
      <c r="BG51" s="55"/>
      <c r="BH51" s="55"/>
      <c r="BI51" s="55"/>
      <c r="BJ51" s="55"/>
      <c r="BK51" s="301"/>
      <c r="BL51" s="55"/>
      <c r="BM51" s="55"/>
      <c r="BN51" s="55"/>
      <c r="BO51" s="55"/>
      <c r="BP51" s="55"/>
      <c r="BQ51" s="55"/>
      <c r="BR51" s="301"/>
      <c r="BS51" s="55"/>
      <c r="BT51" s="55"/>
      <c r="BU51" s="55"/>
      <c r="BV51" s="67"/>
    </row>
    <row r="52" customFormat="false" ht="31.5" hidden="false" customHeight="false" outlineLevel="0" collapsed="false">
      <c r="A52" s="359" t="str">
        <f aca="false">'10 Квартал финансирование'!A52</f>
        <v>22</v>
      </c>
      <c r="B52" s="360" t="str">
        <f aca="false">'10 Квартал финансирование'!B52</f>
        <v>Реконструкция ВЛ-0,4 кВ в СИП по ул Колхозная до ДК "Машук", п.Иноземцево, L=0,4 км</v>
      </c>
      <c r="C52" s="361" t="str">
        <f aca="false">'10 Квартал финансирование'!C52</f>
        <v>G_Gelezno_035</v>
      </c>
      <c r="D52" s="55"/>
      <c r="E52" s="55"/>
      <c r="F52" s="363"/>
      <c r="G52" s="363" t="n">
        <f aca="false">N52+U52+AB52+AI52</f>
        <v>0.4</v>
      </c>
      <c r="H52" s="363"/>
      <c r="I52" s="363"/>
      <c r="J52" s="55"/>
      <c r="K52" s="55"/>
      <c r="L52" s="55"/>
      <c r="M52" s="301"/>
      <c r="N52" s="55"/>
      <c r="O52" s="55"/>
      <c r="P52" s="301"/>
      <c r="Q52" s="55"/>
      <c r="R52" s="55"/>
      <c r="S52" s="55"/>
      <c r="T52" s="301"/>
      <c r="U52" s="55"/>
      <c r="V52" s="301"/>
      <c r="W52" s="301"/>
      <c r="X52" s="55"/>
      <c r="Y52" s="55"/>
      <c r="Z52" s="55"/>
      <c r="AA52" s="301"/>
      <c r="AB52" s="301"/>
      <c r="AC52" s="55"/>
      <c r="AD52" s="301"/>
      <c r="AE52" s="55"/>
      <c r="AF52" s="55"/>
      <c r="AG52" s="55"/>
      <c r="AH52" s="301"/>
      <c r="AI52" s="301" t="n">
        <f aca="false">'15 Квартал постановка под напр'!Z52</f>
        <v>0.4</v>
      </c>
      <c r="AJ52" s="55"/>
      <c r="AK52" s="301"/>
      <c r="AL52" s="55"/>
      <c r="AM52" s="301"/>
      <c r="AN52" s="301"/>
      <c r="AO52" s="363"/>
      <c r="AP52" s="301"/>
      <c r="AQ52" s="363"/>
      <c r="AR52" s="363"/>
      <c r="AS52" s="301"/>
      <c r="AT52" s="301"/>
      <c r="AU52" s="301"/>
      <c r="AV52" s="363"/>
      <c r="AW52" s="301"/>
      <c r="AX52" s="301"/>
      <c r="AY52" s="363"/>
      <c r="AZ52" s="301"/>
      <c r="BA52" s="301"/>
      <c r="BB52" s="301"/>
      <c r="BC52" s="301"/>
      <c r="BD52" s="55"/>
      <c r="BE52" s="55"/>
      <c r="BF52" s="55"/>
      <c r="BG52" s="55"/>
      <c r="BH52" s="55"/>
      <c r="BI52" s="55"/>
      <c r="BJ52" s="55"/>
      <c r="BK52" s="301"/>
      <c r="BL52" s="55"/>
      <c r="BM52" s="55"/>
      <c r="BN52" s="55"/>
      <c r="BO52" s="55"/>
      <c r="BP52" s="55"/>
      <c r="BQ52" s="55"/>
      <c r="BR52" s="301"/>
      <c r="BS52" s="55"/>
      <c r="BT52" s="55"/>
      <c r="BU52" s="55"/>
      <c r="BV52" s="67"/>
    </row>
    <row r="53" customFormat="false" ht="31.5" hidden="false" customHeight="false" outlineLevel="0" collapsed="false">
      <c r="A53" s="359" t="str">
        <f aca="false">'10 Квартал финансирование'!A53</f>
        <v>23</v>
      </c>
      <c r="B53" s="360" t="str">
        <f aca="false">'10 Квартал финансирование'!B53</f>
        <v>Реконструкция ВЛ-0,4 кВ в СИП по  ул.Дачная, п.Иноземцево, L=0,3 км</v>
      </c>
      <c r="C53" s="361" t="str">
        <f aca="false">'10 Квартал финансирование'!C53</f>
        <v>G_Gelezno_036</v>
      </c>
      <c r="D53" s="55"/>
      <c r="E53" s="55"/>
      <c r="F53" s="363"/>
      <c r="G53" s="363" t="n">
        <f aca="false">N53+U53+AB53+AI53</f>
        <v>0.3</v>
      </c>
      <c r="H53" s="363"/>
      <c r="I53" s="363"/>
      <c r="J53" s="55"/>
      <c r="K53" s="55"/>
      <c r="L53" s="55"/>
      <c r="M53" s="301"/>
      <c r="N53" s="55"/>
      <c r="O53" s="55"/>
      <c r="P53" s="301"/>
      <c r="Q53" s="55"/>
      <c r="R53" s="55"/>
      <c r="S53" s="55"/>
      <c r="T53" s="301"/>
      <c r="U53" s="55"/>
      <c r="V53" s="301"/>
      <c r="W53" s="301"/>
      <c r="X53" s="55"/>
      <c r="Y53" s="55"/>
      <c r="Z53" s="55"/>
      <c r="AA53" s="301"/>
      <c r="AB53" s="301"/>
      <c r="AC53" s="55"/>
      <c r="AD53" s="301"/>
      <c r="AE53" s="55"/>
      <c r="AF53" s="55"/>
      <c r="AG53" s="55"/>
      <c r="AH53" s="301"/>
      <c r="AI53" s="301" t="n">
        <f aca="false">'15 Квартал постановка под напр'!Z53</f>
        <v>0.3</v>
      </c>
      <c r="AJ53" s="55"/>
      <c r="AK53" s="301"/>
      <c r="AL53" s="55"/>
      <c r="AM53" s="301"/>
      <c r="AN53" s="301"/>
      <c r="AO53" s="363"/>
      <c r="AP53" s="301"/>
      <c r="AQ53" s="363"/>
      <c r="AR53" s="363"/>
      <c r="AS53" s="301"/>
      <c r="AT53" s="301"/>
      <c r="AU53" s="301"/>
      <c r="AV53" s="363"/>
      <c r="AW53" s="301"/>
      <c r="AX53" s="301"/>
      <c r="AY53" s="363"/>
      <c r="AZ53" s="301"/>
      <c r="BA53" s="301"/>
      <c r="BB53" s="301"/>
      <c r="BC53" s="301"/>
      <c r="BD53" s="55"/>
      <c r="BE53" s="55"/>
      <c r="BF53" s="55"/>
      <c r="BG53" s="55"/>
      <c r="BH53" s="55"/>
      <c r="BI53" s="55"/>
      <c r="BJ53" s="55"/>
      <c r="BK53" s="301"/>
      <c r="BL53" s="55"/>
      <c r="BM53" s="55"/>
      <c r="BN53" s="55"/>
      <c r="BO53" s="55"/>
      <c r="BP53" s="55"/>
      <c r="BQ53" s="55"/>
      <c r="BR53" s="301"/>
      <c r="BS53" s="55"/>
      <c r="BT53" s="55"/>
      <c r="BU53" s="55"/>
      <c r="BV53" s="67"/>
    </row>
    <row r="54" customFormat="false" ht="31.5" hidden="false" customHeight="false" outlineLevel="0" collapsed="false">
      <c r="A54" s="359" t="str">
        <f aca="false">'10 Квартал финансирование'!A54</f>
        <v>24</v>
      </c>
      <c r="B54" s="360" t="str">
        <f aca="false">'10 Квартал финансирование'!B54</f>
        <v>Реконструкция ВЛ-0,4 кВ в СИП по ул.Садовая, п.Иноземцево, L=0,3 км</v>
      </c>
      <c r="C54" s="361" t="str">
        <f aca="false">'10 Квартал финансирование'!C54</f>
        <v>G_Gelezno_037</v>
      </c>
      <c r="D54" s="55"/>
      <c r="E54" s="55"/>
      <c r="F54" s="363"/>
      <c r="G54" s="363" t="n">
        <f aca="false">N54+U54+AB54+AI54</f>
        <v>0.3</v>
      </c>
      <c r="H54" s="363"/>
      <c r="I54" s="363"/>
      <c r="J54" s="55"/>
      <c r="K54" s="55"/>
      <c r="L54" s="55"/>
      <c r="M54" s="301"/>
      <c r="N54" s="55"/>
      <c r="O54" s="55"/>
      <c r="P54" s="301"/>
      <c r="Q54" s="55"/>
      <c r="R54" s="55"/>
      <c r="S54" s="55"/>
      <c r="T54" s="301"/>
      <c r="U54" s="55"/>
      <c r="V54" s="301"/>
      <c r="W54" s="301"/>
      <c r="X54" s="55"/>
      <c r="Y54" s="55"/>
      <c r="Z54" s="55"/>
      <c r="AA54" s="301"/>
      <c r="AB54" s="301"/>
      <c r="AC54" s="55"/>
      <c r="AD54" s="301"/>
      <c r="AE54" s="55"/>
      <c r="AF54" s="55"/>
      <c r="AG54" s="55"/>
      <c r="AH54" s="301"/>
      <c r="AI54" s="301" t="n">
        <f aca="false">'15 Квартал постановка под напр'!Z54</f>
        <v>0.3</v>
      </c>
      <c r="AJ54" s="55"/>
      <c r="AK54" s="301"/>
      <c r="AL54" s="55"/>
      <c r="AM54" s="301"/>
      <c r="AN54" s="301"/>
      <c r="AO54" s="363"/>
      <c r="AP54" s="301"/>
      <c r="AQ54" s="363"/>
      <c r="AR54" s="363"/>
      <c r="AS54" s="301"/>
      <c r="AT54" s="301"/>
      <c r="AU54" s="301"/>
      <c r="AV54" s="363"/>
      <c r="AW54" s="301"/>
      <c r="AX54" s="301"/>
      <c r="AY54" s="363"/>
      <c r="AZ54" s="301"/>
      <c r="BA54" s="301"/>
      <c r="BB54" s="301"/>
      <c r="BC54" s="301"/>
      <c r="BD54" s="55"/>
      <c r="BE54" s="55"/>
      <c r="BF54" s="55"/>
      <c r="BG54" s="55"/>
      <c r="BH54" s="55"/>
      <c r="BI54" s="55"/>
      <c r="BJ54" s="55"/>
      <c r="BK54" s="301"/>
      <c r="BL54" s="55"/>
      <c r="BM54" s="55"/>
      <c r="BN54" s="55"/>
      <c r="BO54" s="55"/>
      <c r="BP54" s="55"/>
      <c r="BQ54" s="55"/>
      <c r="BR54" s="301"/>
      <c r="BS54" s="55"/>
      <c r="BT54" s="55"/>
      <c r="BU54" s="55"/>
      <c r="BV54" s="67"/>
    </row>
    <row r="55" customFormat="false" ht="15.75" hidden="false" customHeight="false" outlineLevel="0" collapsed="false">
      <c r="A55" s="359" t="str">
        <f aca="false">'10 Квартал финансирование'!A55</f>
        <v>25</v>
      </c>
      <c r="B55" s="360" t="str">
        <f aca="false">'10 Квартал финансирование'!B55</f>
        <v>Реконструкция сетевого комплекса ВЛ</v>
      </c>
      <c r="C55" s="361" t="str">
        <f aca="false">'10 Квартал финансирование'!C55</f>
        <v>G_Gelezno_038</v>
      </c>
      <c r="D55" s="55"/>
      <c r="E55" s="55"/>
      <c r="F55" s="363"/>
      <c r="G55" s="363" t="n">
        <f aca="false">N55+U55+AB55+AI55</f>
        <v>0</v>
      </c>
      <c r="H55" s="363"/>
      <c r="I55" s="363"/>
      <c r="J55" s="55"/>
      <c r="K55" s="55"/>
      <c r="L55" s="55"/>
      <c r="M55" s="301"/>
      <c r="N55" s="55"/>
      <c r="O55" s="55"/>
      <c r="P55" s="301"/>
      <c r="Q55" s="55"/>
      <c r="R55" s="55"/>
      <c r="S55" s="55"/>
      <c r="T55" s="301"/>
      <c r="U55" s="55"/>
      <c r="V55" s="301"/>
      <c r="W55" s="301"/>
      <c r="X55" s="55"/>
      <c r="Y55" s="55"/>
      <c r="Z55" s="55"/>
      <c r="AA55" s="301"/>
      <c r="AB55" s="301"/>
      <c r="AC55" s="55"/>
      <c r="AD55" s="301"/>
      <c r="AE55" s="55"/>
      <c r="AF55" s="55"/>
      <c r="AG55" s="55"/>
      <c r="AH55" s="301"/>
      <c r="AI55" s="55"/>
      <c r="AJ55" s="55"/>
      <c r="AK55" s="301"/>
      <c r="AL55" s="55"/>
      <c r="AM55" s="301"/>
      <c r="AN55" s="301"/>
      <c r="AO55" s="363"/>
      <c r="AP55" s="301"/>
      <c r="AQ55" s="363"/>
      <c r="AR55" s="363"/>
      <c r="AS55" s="301"/>
      <c r="AT55" s="301"/>
      <c r="AU55" s="301"/>
      <c r="AV55" s="363"/>
      <c r="AW55" s="301"/>
      <c r="AX55" s="301"/>
      <c r="AY55" s="363"/>
      <c r="AZ55" s="301"/>
      <c r="BA55" s="301"/>
      <c r="BB55" s="301"/>
      <c r="BC55" s="301"/>
      <c r="BD55" s="55"/>
      <c r="BE55" s="55"/>
      <c r="BF55" s="55"/>
      <c r="BG55" s="55"/>
      <c r="BH55" s="55"/>
      <c r="BI55" s="55"/>
      <c r="BJ55" s="55"/>
      <c r="BK55" s="301"/>
      <c r="BL55" s="55"/>
      <c r="BM55" s="55"/>
      <c r="BN55" s="55"/>
      <c r="BO55" s="55"/>
      <c r="BP55" s="55"/>
      <c r="BQ55" s="55"/>
      <c r="BR55" s="55"/>
      <c r="BS55" s="55"/>
      <c r="BT55" s="55"/>
      <c r="BU55" s="55"/>
      <c r="BV55" s="67"/>
    </row>
    <row r="56" customFormat="false" ht="6.75" hidden="false" customHeight="true" outlineLevel="0" collapsed="false">
      <c r="A56" s="359"/>
      <c r="B56" s="360"/>
      <c r="C56" s="361"/>
      <c r="D56" s="55"/>
      <c r="E56" s="55"/>
      <c r="F56" s="363"/>
      <c r="G56" s="363"/>
      <c r="H56" s="363"/>
      <c r="I56" s="363"/>
      <c r="J56" s="55"/>
      <c r="K56" s="55"/>
      <c r="L56" s="55"/>
      <c r="M56" s="301"/>
      <c r="N56" s="55"/>
      <c r="O56" s="55"/>
      <c r="P56" s="301"/>
      <c r="Q56" s="55"/>
      <c r="R56" s="55"/>
      <c r="S56" s="55"/>
      <c r="T56" s="301"/>
      <c r="U56" s="55"/>
      <c r="V56" s="55"/>
      <c r="W56" s="301"/>
      <c r="X56" s="55"/>
      <c r="Y56" s="55"/>
      <c r="Z56" s="55"/>
      <c r="AA56" s="301"/>
      <c r="AB56" s="55"/>
      <c r="AC56" s="55"/>
      <c r="AD56" s="301"/>
      <c r="AE56" s="55"/>
      <c r="AF56" s="55"/>
      <c r="AG56" s="55"/>
      <c r="AH56" s="301"/>
      <c r="AI56" s="55"/>
      <c r="AJ56" s="55"/>
      <c r="AK56" s="301"/>
      <c r="AL56" s="55"/>
      <c r="AM56" s="301"/>
      <c r="AN56" s="301"/>
      <c r="AO56" s="363"/>
      <c r="AP56" s="301"/>
      <c r="AQ56" s="301"/>
      <c r="AR56" s="363"/>
      <c r="AS56" s="301"/>
      <c r="AT56" s="301"/>
      <c r="AU56" s="301"/>
      <c r="AV56" s="363"/>
      <c r="AW56" s="301"/>
      <c r="AX56" s="301"/>
      <c r="AY56" s="363"/>
      <c r="AZ56" s="301"/>
      <c r="BA56" s="301"/>
      <c r="BB56" s="301"/>
      <c r="BC56" s="301"/>
      <c r="BD56" s="55"/>
      <c r="BE56" s="55"/>
      <c r="BF56" s="55"/>
      <c r="BG56" s="55"/>
      <c r="BH56" s="55"/>
      <c r="BI56" s="55"/>
      <c r="BJ56" s="55"/>
      <c r="BK56" s="55"/>
      <c r="BL56" s="55"/>
      <c r="BM56" s="55"/>
      <c r="BN56" s="55"/>
      <c r="BO56" s="55"/>
      <c r="BP56" s="55"/>
      <c r="BQ56" s="55"/>
      <c r="BR56" s="55"/>
      <c r="BS56" s="55"/>
      <c r="BT56" s="55"/>
      <c r="BU56" s="55"/>
      <c r="BV56" s="67"/>
    </row>
    <row r="57" s="24" customFormat="true" ht="31.5" hidden="false" customHeight="false" outlineLevel="0" collapsed="false">
      <c r="A57" s="352"/>
      <c r="B57" s="353" t="str">
        <f aca="false">'10 Квартал финансирование'!B57</f>
        <v>Реконструкция трансформаторных и иных подстанций, всего, в том числе:</v>
      </c>
      <c r="C57" s="365" t="str">
        <f aca="false">'10 Квартал финансирование'!C57</f>
        <v>Г</v>
      </c>
      <c r="D57" s="56" t="n">
        <f aca="false">SUM(D58:D60)</f>
        <v>1.26</v>
      </c>
      <c r="E57" s="74"/>
      <c r="F57" s="355"/>
      <c r="G57" s="355"/>
      <c r="H57" s="56" t="n">
        <f aca="false">SUM(H58:H60)</f>
        <v>0.4</v>
      </c>
      <c r="I57" s="355"/>
      <c r="J57" s="74"/>
      <c r="K57" s="56" t="n">
        <f aca="false">SUM(K58:K60)</f>
        <v>1.26</v>
      </c>
      <c r="L57" s="74"/>
      <c r="M57" s="56" t="n">
        <f aca="false">SUM(M58:M60)</f>
        <v>0</v>
      </c>
      <c r="N57" s="56" t="n">
        <f aca="false">SUM(N58:N60)</f>
        <v>0</v>
      </c>
      <c r="O57" s="56" t="n">
        <f aca="false">SUM(O58:O60)</f>
        <v>0.4</v>
      </c>
      <c r="P57" s="56"/>
      <c r="Q57" s="56"/>
      <c r="R57" s="56"/>
      <c r="S57" s="56"/>
      <c r="T57" s="56"/>
      <c r="U57" s="56" t="n">
        <f aca="false">SUM(U58:U60)</f>
        <v>0</v>
      </c>
      <c r="V57" s="56" t="n">
        <f aca="false">SUM(V58:V60)</f>
        <v>0</v>
      </c>
      <c r="W57" s="56"/>
      <c r="X57" s="56"/>
      <c r="Y57" s="56"/>
      <c r="Z57" s="56"/>
      <c r="AA57" s="56"/>
      <c r="AB57" s="56" t="n">
        <f aca="false">SUM(AB58:AB60)</f>
        <v>0</v>
      </c>
      <c r="AC57" s="56" t="n">
        <f aca="false">SUM(AC58:AC60)</f>
        <v>0</v>
      </c>
      <c r="AD57" s="56"/>
      <c r="AE57" s="56"/>
      <c r="AF57" s="56"/>
      <c r="AG57" s="56"/>
      <c r="AH57" s="56"/>
      <c r="AI57" s="56" t="n">
        <f aca="false">SUM(AI58:AI60)</f>
        <v>0</v>
      </c>
      <c r="AJ57" s="56" t="n">
        <f aca="false">SUM(AJ58:AJ60)</f>
        <v>0</v>
      </c>
      <c r="AK57" s="56"/>
      <c r="AL57" s="56"/>
      <c r="AM57" s="355" t="n">
        <f aca="false">SUM(AM58:AM60)</f>
        <v>1.26</v>
      </c>
      <c r="AN57" s="56"/>
      <c r="AO57" s="355"/>
      <c r="AP57" s="355" t="n">
        <f aca="false">SUM(AP58:AP60)</f>
        <v>0</v>
      </c>
      <c r="AQ57" s="355" t="n">
        <f aca="false">SUM(AQ58:AQ60)</f>
        <v>0.4</v>
      </c>
      <c r="AR57" s="355"/>
      <c r="AS57" s="355"/>
      <c r="AT57" s="355" t="n">
        <f aca="false">SUM(AT58:AT60)</f>
        <v>1.26</v>
      </c>
      <c r="AU57" s="355"/>
      <c r="AV57" s="355"/>
      <c r="AW57" s="355" t="n">
        <f aca="false">SUM(AW58:AW60)</f>
        <v>0</v>
      </c>
      <c r="AX57" s="355" t="n">
        <f aca="false">SUM(AX58:AX60)</f>
        <v>0.4</v>
      </c>
      <c r="AY57" s="355"/>
      <c r="AZ57" s="355"/>
      <c r="BA57" s="56"/>
      <c r="BB57" s="56"/>
      <c r="BC57" s="56"/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58"/>
    </row>
    <row r="58" customFormat="false" ht="15.75" hidden="false" customHeight="false" outlineLevel="0" collapsed="false">
      <c r="A58" s="359" t="str">
        <f aca="false">'10 Квартал финансирование'!A58</f>
        <v>1</v>
      </c>
      <c r="B58" s="360" t="str">
        <f aca="false">'10 Квартал финансирование'!B58</f>
        <v>Реконструкция РП-3  ( замена ячеек )</v>
      </c>
      <c r="C58" s="361" t="str">
        <f aca="false">'10 Квартал финансирование'!C58</f>
        <v>G_Gelezno_039</v>
      </c>
      <c r="D58" s="55"/>
      <c r="E58" s="55"/>
      <c r="F58" s="363"/>
      <c r="G58" s="363"/>
      <c r="H58" s="363"/>
      <c r="I58" s="363"/>
      <c r="J58" s="55"/>
      <c r="K58" s="55"/>
      <c r="L58" s="55"/>
      <c r="M58" s="301"/>
      <c r="N58" s="55"/>
      <c r="O58" s="55"/>
      <c r="P58" s="301"/>
      <c r="Q58" s="55"/>
      <c r="R58" s="55"/>
      <c r="S58" s="55"/>
      <c r="T58" s="301"/>
      <c r="U58" s="55"/>
      <c r="V58" s="55"/>
      <c r="W58" s="301"/>
      <c r="X58" s="55"/>
      <c r="Y58" s="55"/>
      <c r="Z58" s="55"/>
      <c r="AA58" s="301"/>
      <c r="AB58" s="55"/>
      <c r="AC58" s="55"/>
      <c r="AD58" s="301"/>
      <c r="AE58" s="55"/>
      <c r="AF58" s="55"/>
      <c r="AG58" s="55"/>
      <c r="AH58" s="301"/>
      <c r="AI58" s="55"/>
      <c r="AJ58" s="55"/>
      <c r="AK58" s="301"/>
      <c r="AL58" s="55"/>
      <c r="AM58" s="301"/>
      <c r="AN58" s="301"/>
      <c r="AO58" s="363"/>
      <c r="AP58" s="301"/>
      <c r="AQ58" s="301"/>
      <c r="AR58" s="363"/>
      <c r="AS58" s="301"/>
      <c r="AT58" s="301"/>
      <c r="AU58" s="301"/>
      <c r="AV58" s="363"/>
      <c r="AW58" s="301"/>
      <c r="AX58" s="301"/>
      <c r="AY58" s="363"/>
      <c r="AZ58" s="301"/>
      <c r="BA58" s="301"/>
      <c r="BB58" s="301"/>
      <c r="BC58" s="301"/>
      <c r="BD58" s="55"/>
      <c r="BE58" s="55"/>
      <c r="BF58" s="55"/>
      <c r="BG58" s="55"/>
      <c r="BH58" s="55"/>
      <c r="BI58" s="55"/>
      <c r="BJ58" s="55"/>
      <c r="BK58" s="55"/>
      <c r="BL58" s="55"/>
      <c r="BM58" s="55"/>
      <c r="BN58" s="55"/>
      <c r="BO58" s="55"/>
      <c r="BP58" s="55"/>
      <c r="BQ58" s="55"/>
      <c r="BR58" s="55"/>
      <c r="BS58" s="55"/>
      <c r="BT58" s="55"/>
      <c r="BU58" s="55"/>
      <c r="BV58" s="67"/>
    </row>
    <row r="59" s="3" customFormat="true" ht="15.75" hidden="false" customHeight="false" outlineLevel="0" collapsed="false">
      <c r="A59" s="368" t="str">
        <f aca="false">'10 Квартал финансирование'!A59</f>
        <v>2</v>
      </c>
      <c r="B59" s="369" t="str">
        <f aca="false">'10 Квартал финансирование'!B59</f>
        <v>Реконструкция сетевого комплекса ТП и КЛ</v>
      </c>
      <c r="C59" s="370" t="str">
        <f aca="false">'10 Квартал финансирование'!C59</f>
        <v>G_Gelezno_040</v>
      </c>
      <c r="D59" s="326" t="n">
        <f aca="false">K59+R59+Y59+AF59</f>
        <v>1.26</v>
      </c>
      <c r="E59" s="79"/>
      <c r="F59" s="373"/>
      <c r="G59" s="373"/>
      <c r="H59" s="373" t="n">
        <f aca="false">O59+V59+AC59+AJ59</f>
        <v>0.4</v>
      </c>
      <c r="I59" s="373"/>
      <c r="J59" s="79"/>
      <c r="K59" s="326" t="n">
        <f aca="false">'15 Квартал постановка под напр'!I59</f>
        <v>1.26</v>
      </c>
      <c r="L59" s="79"/>
      <c r="M59" s="326"/>
      <c r="N59" s="79"/>
      <c r="O59" s="326" t="n">
        <f aca="false">'15 Квартал постановка под напр'!K59</f>
        <v>0.4</v>
      </c>
      <c r="P59" s="326"/>
      <c r="Q59" s="79"/>
      <c r="R59" s="79"/>
      <c r="S59" s="79"/>
      <c r="T59" s="326"/>
      <c r="U59" s="79"/>
      <c r="V59" s="79"/>
      <c r="W59" s="326"/>
      <c r="X59" s="79"/>
      <c r="Y59" s="79"/>
      <c r="Z59" s="79"/>
      <c r="AA59" s="326"/>
      <c r="AB59" s="79"/>
      <c r="AC59" s="79"/>
      <c r="AD59" s="326"/>
      <c r="AE59" s="79"/>
      <c r="AF59" s="79"/>
      <c r="AG59" s="79"/>
      <c r="AH59" s="326"/>
      <c r="AI59" s="79"/>
      <c r="AJ59" s="79"/>
      <c r="AK59" s="326"/>
      <c r="AL59" s="79"/>
      <c r="AM59" s="326" t="n">
        <f aca="false">AT59+BA59+BH59+BO59</f>
        <v>1.26</v>
      </c>
      <c r="AN59" s="326"/>
      <c r="AO59" s="373"/>
      <c r="AP59" s="326"/>
      <c r="AQ59" s="326" t="n">
        <f aca="false">AX59+BE59+BL59+BS59</f>
        <v>0.4</v>
      </c>
      <c r="AR59" s="373"/>
      <c r="AS59" s="326"/>
      <c r="AT59" s="326" t="n">
        <f aca="false">'15 Квартал постановка под напр'!AH59</f>
        <v>1.26</v>
      </c>
      <c r="AU59" s="326"/>
      <c r="AV59" s="373"/>
      <c r="AW59" s="326"/>
      <c r="AX59" s="326" t="n">
        <f aca="false">'15 Квартал постановка под напр'!AJ59</f>
        <v>0.4</v>
      </c>
      <c r="AY59" s="373"/>
      <c r="AZ59" s="326"/>
      <c r="BA59" s="326"/>
      <c r="BB59" s="326"/>
      <c r="BC59" s="326"/>
      <c r="BD59" s="79"/>
      <c r="BE59" s="79"/>
      <c r="BF59" s="79"/>
      <c r="BG59" s="79"/>
      <c r="BH59" s="79"/>
      <c r="BI59" s="79"/>
      <c r="BJ59" s="79"/>
      <c r="BK59" s="79"/>
      <c r="BL59" s="79"/>
      <c r="BM59" s="79"/>
      <c r="BN59" s="79"/>
      <c r="BO59" s="79"/>
      <c r="BP59" s="79"/>
      <c r="BQ59" s="79"/>
      <c r="BR59" s="79"/>
      <c r="BS59" s="79"/>
      <c r="BT59" s="79"/>
      <c r="BU59" s="79"/>
      <c r="BV59" s="83"/>
    </row>
    <row r="60" customFormat="false" ht="6" hidden="false" customHeight="true" outlineLevel="0" collapsed="false">
      <c r="A60" s="359"/>
      <c r="B60" s="360"/>
      <c r="C60" s="361"/>
      <c r="D60" s="55"/>
      <c r="E60" s="55"/>
      <c r="F60" s="363"/>
      <c r="G60" s="363"/>
      <c r="H60" s="363"/>
      <c r="I60" s="363"/>
      <c r="J60" s="55"/>
      <c r="K60" s="55"/>
      <c r="L60" s="55"/>
      <c r="M60" s="301"/>
      <c r="N60" s="55"/>
      <c r="O60" s="55"/>
      <c r="P60" s="301"/>
      <c r="Q60" s="55"/>
      <c r="R60" s="55"/>
      <c r="S60" s="55"/>
      <c r="T60" s="301"/>
      <c r="U60" s="55"/>
      <c r="V60" s="55"/>
      <c r="W60" s="301"/>
      <c r="X60" s="55"/>
      <c r="Y60" s="55"/>
      <c r="Z60" s="55"/>
      <c r="AA60" s="301"/>
      <c r="AB60" s="55"/>
      <c r="AC60" s="55"/>
      <c r="AD60" s="301"/>
      <c r="AE60" s="55"/>
      <c r="AF60" s="55"/>
      <c r="AG60" s="55"/>
      <c r="AH60" s="301"/>
      <c r="AI60" s="55"/>
      <c r="AJ60" s="55"/>
      <c r="AK60" s="301"/>
      <c r="AL60" s="55"/>
      <c r="AM60" s="301"/>
      <c r="AN60" s="301"/>
      <c r="AO60" s="363"/>
      <c r="AP60" s="301"/>
      <c r="AQ60" s="301"/>
      <c r="AR60" s="363"/>
      <c r="AS60" s="301"/>
      <c r="AT60" s="301"/>
      <c r="AU60" s="301"/>
      <c r="AV60" s="363"/>
      <c r="AW60" s="301"/>
      <c r="AX60" s="301"/>
      <c r="AY60" s="363"/>
      <c r="AZ60" s="301"/>
      <c r="BA60" s="301"/>
      <c r="BB60" s="301"/>
      <c r="BC60" s="301"/>
      <c r="BD60" s="55"/>
      <c r="BE60" s="55"/>
      <c r="BF60" s="55"/>
      <c r="BG60" s="55"/>
      <c r="BH60" s="55"/>
      <c r="BI60" s="55"/>
      <c r="BJ60" s="55"/>
      <c r="BK60" s="55"/>
      <c r="BL60" s="55"/>
      <c r="BM60" s="55"/>
      <c r="BN60" s="55"/>
      <c r="BO60" s="55"/>
      <c r="BP60" s="55"/>
      <c r="BQ60" s="55"/>
      <c r="BR60" s="55"/>
      <c r="BS60" s="55"/>
      <c r="BT60" s="55"/>
      <c r="BU60" s="55"/>
      <c r="BV60" s="67"/>
    </row>
    <row r="61" s="24" customFormat="true" ht="15.75" hidden="false" customHeight="false" outlineLevel="0" collapsed="false">
      <c r="A61" s="352"/>
      <c r="B61" s="353" t="str">
        <f aca="false">'10 Квартал финансирование'!B61</f>
        <v>Прочие инвестиционные проекты, всего, в том числе:</v>
      </c>
      <c r="C61" s="365" t="str">
        <f aca="false">'10 Квартал финансирование'!C61</f>
        <v>Г</v>
      </c>
      <c r="D61" s="74"/>
      <c r="E61" s="74"/>
      <c r="F61" s="395"/>
      <c r="G61" s="355"/>
      <c r="H61" s="355" t="n">
        <f aca="false">O61+V61+AC61+AJ61</f>
        <v>0</v>
      </c>
      <c r="I61" s="355"/>
      <c r="J61" s="74"/>
      <c r="K61" s="74"/>
      <c r="L61" s="74"/>
      <c r="M61" s="56" t="n">
        <f aca="false">SUM(M62:M65)</f>
        <v>0</v>
      </c>
      <c r="N61" s="56" t="n">
        <f aca="false">SUM(N62:N65)</f>
        <v>0</v>
      </c>
      <c r="O61" s="56" t="n">
        <f aca="false">SUM(O62:O65)</f>
        <v>0</v>
      </c>
      <c r="P61" s="56"/>
      <c r="Q61" s="56"/>
      <c r="R61" s="56"/>
      <c r="S61" s="56"/>
      <c r="T61" s="56"/>
      <c r="U61" s="56" t="n">
        <f aca="false">SUM(U62:U65)</f>
        <v>0</v>
      </c>
      <c r="V61" s="56" t="n">
        <f aca="false">SUM(V62:V65)</f>
        <v>0</v>
      </c>
      <c r="W61" s="56"/>
      <c r="X61" s="56"/>
      <c r="Y61" s="56"/>
      <c r="Z61" s="56"/>
      <c r="AA61" s="56"/>
      <c r="AB61" s="56" t="n">
        <f aca="false">SUM(AB62:AB65)</f>
        <v>0</v>
      </c>
      <c r="AC61" s="56" t="n">
        <f aca="false">SUM(AC62:AC65)</f>
        <v>0</v>
      </c>
      <c r="AD61" s="56"/>
      <c r="AE61" s="56"/>
      <c r="AF61" s="56"/>
      <c r="AG61" s="56"/>
      <c r="AH61" s="56"/>
      <c r="AI61" s="56" t="n">
        <f aca="false">SUM(AI62:AI65)</f>
        <v>0</v>
      </c>
      <c r="AJ61" s="56" t="n">
        <f aca="false">SUM(AJ62:AJ65)</f>
        <v>0</v>
      </c>
      <c r="AK61" s="56"/>
      <c r="AL61" s="56"/>
      <c r="AM61" s="56"/>
      <c r="AN61" s="56"/>
      <c r="AO61" s="355"/>
      <c r="AP61" s="355" t="n">
        <f aca="false">SUM(AP62:AP65)</f>
        <v>0</v>
      </c>
      <c r="AQ61" s="355" t="n">
        <f aca="false">SUM(AQ62:AQ65)</f>
        <v>0</v>
      </c>
      <c r="AR61" s="355"/>
      <c r="AS61" s="355"/>
      <c r="AT61" s="355"/>
      <c r="AU61" s="355"/>
      <c r="AV61" s="355"/>
      <c r="AW61" s="355" t="n">
        <f aca="false">SUM(AW62:AW65)</f>
        <v>0</v>
      </c>
      <c r="AX61" s="355" t="n">
        <f aca="false">SUM(AX62:AX65)</f>
        <v>0</v>
      </c>
      <c r="AY61" s="355"/>
      <c r="AZ61" s="355"/>
      <c r="BA61" s="56"/>
      <c r="BB61" s="56"/>
      <c r="BC61" s="56"/>
      <c r="BD61" s="74"/>
      <c r="BE61" s="74"/>
      <c r="BF61" s="74"/>
      <c r="BG61" s="74"/>
      <c r="BH61" s="74"/>
      <c r="BI61" s="74"/>
      <c r="BJ61" s="74"/>
      <c r="BK61" s="74"/>
      <c r="BL61" s="74"/>
      <c r="BM61" s="74"/>
      <c r="BN61" s="74"/>
      <c r="BO61" s="74"/>
      <c r="BP61" s="74"/>
      <c r="BQ61" s="74"/>
      <c r="BR61" s="74"/>
      <c r="BS61" s="74"/>
      <c r="BT61" s="74"/>
      <c r="BU61" s="74"/>
      <c r="BV61" s="58"/>
    </row>
    <row r="62" customFormat="false" ht="15.75" hidden="false" customHeight="false" outlineLevel="0" collapsed="false">
      <c r="A62" s="359" t="str">
        <f aca="false">'10 Квартал финансирование'!A62</f>
        <v>1</v>
      </c>
      <c r="B62" s="360" t="str">
        <f aca="false">'10 Квартал финансирование'!B62</f>
        <v>Модернизация системы АИИСКУЭ</v>
      </c>
      <c r="C62" s="361" t="str">
        <f aca="false">'10 Квартал финансирование'!C62</f>
        <v>G_Gelezno_041</v>
      </c>
      <c r="D62" s="55"/>
      <c r="E62" s="55"/>
      <c r="F62" s="363"/>
      <c r="G62" s="363"/>
      <c r="H62" s="363"/>
      <c r="I62" s="363"/>
      <c r="J62" s="55"/>
      <c r="K62" s="55"/>
      <c r="L62" s="55"/>
      <c r="M62" s="301"/>
      <c r="N62" s="55"/>
      <c r="O62" s="55"/>
      <c r="P62" s="301"/>
      <c r="Q62" s="55"/>
      <c r="R62" s="55"/>
      <c r="S62" s="55"/>
      <c r="T62" s="301"/>
      <c r="U62" s="55"/>
      <c r="V62" s="55"/>
      <c r="W62" s="301"/>
      <c r="X62" s="55"/>
      <c r="Y62" s="55"/>
      <c r="Z62" s="55"/>
      <c r="AA62" s="301"/>
      <c r="AB62" s="55"/>
      <c r="AC62" s="55"/>
      <c r="AD62" s="301"/>
      <c r="AE62" s="55"/>
      <c r="AF62" s="55"/>
      <c r="AG62" s="55"/>
      <c r="AH62" s="301"/>
      <c r="AI62" s="55"/>
      <c r="AJ62" s="55"/>
      <c r="AK62" s="301"/>
      <c r="AL62" s="55"/>
      <c r="AM62" s="301"/>
      <c r="AN62" s="301"/>
      <c r="AO62" s="363"/>
      <c r="AP62" s="301"/>
      <c r="AQ62" s="301"/>
      <c r="AR62" s="363"/>
      <c r="AS62" s="301"/>
      <c r="AT62" s="301"/>
      <c r="AU62" s="301"/>
      <c r="AV62" s="363"/>
      <c r="AW62" s="301"/>
      <c r="AX62" s="301"/>
      <c r="AY62" s="363"/>
      <c r="AZ62" s="301"/>
      <c r="BA62" s="301"/>
      <c r="BB62" s="301"/>
      <c r="BC62" s="301"/>
      <c r="BD62" s="55"/>
      <c r="BE62" s="55"/>
      <c r="BF62" s="55"/>
      <c r="BG62" s="55"/>
      <c r="BH62" s="55"/>
      <c r="BI62" s="55"/>
      <c r="BJ62" s="55"/>
      <c r="BK62" s="55"/>
      <c r="BL62" s="55"/>
      <c r="BM62" s="55"/>
      <c r="BN62" s="55"/>
      <c r="BO62" s="55"/>
      <c r="BP62" s="55"/>
      <c r="BQ62" s="55"/>
      <c r="BR62" s="55"/>
      <c r="BS62" s="55"/>
      <c r="BT62" s="55"/>
      <c r="BU62" s="55"/>
      <c r="BV62" s="67"/>
    </row>
    <row r="63" customFormat="false" ht="15.75" hidden="false" customHeight="false" outlineLevel="0" collapsed="false">
      <c r="A63" s="359" t="str">
        <f aca="false">'10 Квартал финансирование'!A63</f>
        <v>2</v>
      </c>
      <c r="B63" s="360" t="str">
        <f aca="false">'10 Квартал финансирование'!B63</f>
        <v>Строительство системы телемеханики</v>
      </c>
      <c r="C63" s="361" t="str">
        <f aca="false">'10 Квартал финансирование'!C63</f>
        <v>G_Gelezno_042</v>
      </c>
      <c r="D63" s="55"/>
      <c r="E63" s="55"/>
      <c r="F63" s="363"/>
      <c r="G63" s="363"/>
      <c r="H63" s="363"/>
      <c r="I63" s="363"/>
      <c r="J63" s="55"/>
      <c r="K63" s="55"/>
      <c r="L63" s="55"/>
      <c r="M63" s="301"/>
      <c r="N63" s="55"/>
      <c r="O63" s="55"/>
      <c r="P63" s="301"/>
      <c r="Q63" s="55"/>
      <c r="R63" s="55"/>
      <c r="S63" s="55"/>
      <c r="T63" s="301"/>
      <c r="U63" s="55"/>
      <c r="V63" s="55"/>
      <c r="W63" s="301"/>
      <c r="X63" s="55"/>
      <c r="Y63" s="55"/>
      <c r="Z63" s="55"/>
      <c r="AA63" s="301"/>
      <c r="AB63" s="55"/>
      <c r="AC63" s="55"/>
      <c r="AD63" s="301"/>
      <c r="AE63" s="55"/>
      <c r="AF63" s="55"/>
      <c r="AG63" s="55"/>
      <c r="AH63" s="301"/>
      <c r="AI63" s="55"/>
      <c r="AJ63" s="55"/>
      <c r="AK63" s="301"/>
      <c r="AL63" s="55"/>
      <c r="AM63" s="301"/>
      <c r="AN63" s="301"/>
      <c r="AO63" s="363"/>
      <c r="AP63" s="301"/>
      <c r="AQ63" s="301"/>
      <c r="AR63" s="363"/>
      <c r="AS63" s="301"/>
      <c r="AT63" s="301"/>
      <c r="AU63" s="301"/>
      <c r="AV63" s="363"/>
      <c r="AW63" s="301"/>
      <c r="AX63" s="301"/>
      <c r="AY63" s="363"/>
      <c r="AZ63" s="301"/>
      <c r="BA63" s="301"/>
      <c r="BB63" s="301"/>
      <c r="BC63" s="301"/>
      <c r="BD63" s="55"/>
      <c r="BE63" s="55"/>
      <c r="BF63" s="55"/>
      <c r="BG63" s="55"/>
      <c r="BH63" s="55"/>
      <c r="BI63" s="55"/>
      <c r="BJ63" s="55"/>
      <c r="BK63" s="55"/>
      <c r="BL63" s="55"/>
      <c r="BM63" s="55"/>
      <c r="BN63" s="55"/>
      <c r="BO63" s="55"/>
      <c r="BP63" s="55"/>
      <c r="BQ63" s="55"/>
      <c r="BR63" s="55"/>
      <c r="BS63" s="55"/>
      <c r="BT63" s="55"/>
      <c r="BU63" s="55"/>
      <c r="BV63" s="67"/>
    </row>
    <row r="64" customFormat="false" ht="15.75" hidden="false" customHeight="false" outlineLevel="0" collapsed="false">
      <c r="A64" s="359" t="str">
        <f aca="false">'10 Квартал финансирование'!A64</f>
        <v>3</v>
      </c>
      <c r="B64" s="360" t="str">
        <f aca="false">'10 Квартал финансирование'!B64</f>
        <v>Оборудование, не требующее монтажа</v>
      </c>
      <c r="C64" s="361" t="str">
        <f aca="false">'10 Квартал финансирование'!C64</f>
        <v>G_Gelezno_043</v>
      </c>
      <c r="D64" s="55"/>
      <c r="E64" s="55"/>
      <c r="F64" s="363"/>
      <c r="G64" s="363"/>
      <c r="H64" s="363"/>
      <c r="I64" s="363"/>
      <c r="J64" s="55"/>
      <c r="K64" s="55"/>
      <c r="L64" s="55"/>
      <c r="M64" s="301"/>
      <c r="N64" s="55"/>
      <c r="O64" s="55"/>
      <c r="P64" s="301"/>
      <c r="Q64" s="55"/>
      <c r="R64" s="55"/>
      <c r="S64" s="55"/>
      <c r="T64" s="301"/>
      <c r="U64" s="55"/>
      <c r="V64" s="55"/>
      <c r="W64" s="301"/>
      <c r="X64" s="55"/>
      <c r="Y64" s="55"/>
      <c r="Z64" s="55"/>
      <c r="AA64" s="301"/>
      <c r="AB64" s="55"/>
      <c r="AC64" s="55"/>
      <c r="AD64" s="301"/>
      <c r="AE64" s="55"/>
      <c r="AF64" s="55"/>
      <c r="AG64" s="55"/>
      <c r="AH64" s="301"/>
      <c r="AI64" s="55"/>
      <c r="AJ64" s="55"/>
      <c r="AK64" s="301"/>
      <c r="AL64" s="55"/>
      <c r="AM64" s="301"/>
      <c r="AN64" s="301"/>
      <c r="AO64" s="363"/>
      <c r="AP64" s="301"/>
      <c r="AQ64" s="301"/>
      <c r="AR64" s="363"/>
      <c r="AS64" s="301"/>
      <c r="AT64" s="301"/>
      <c r="AU64" s="301"/>
      <c r="AV64" s="363"/>
      <c r="AW64" s="301"/>
      <c r="AX64" s="301"/>
      <c r="AY64" s="363"/>
      <c r="AZ64" s="301"/>
      <c r="BA64" s="301"/>
      <c r="BB64" s="301"/>
      <c r="BC64" s="301"/>
      <c r="BD64" s="55"/>
      <c r="BE64" s="55"/>
      <c r="BF64" s="55"/>
      <c r="BG64" s="55"/>
      <c r="BH64" s="55"/>
      <c r="BI64" s="55"/>
      <c r="BJ64" s="55"/>
      <c r="BK64" s="55"/>
      <c r="BL64" s="55"/>
      <c r="BM64" s="55"/>
      <c r="BN64" s="55"/>
      <c r="BO64" s="55"/>
      <c r="BP64" s="55"/>
      <c r="BQ64" s="55"/>
      <c r="BR64" s="55"/>
      <c r="BS64" s="55"/>
      <c r="BT64" s="55"/>
      <c r="BU64" s="55"/>
      <c r="BV64" s="67"/>
    </row>
    <row r="65" customFormat="false" ht="6.75" hidden="false" customHeight="true" outlineLevel="0" collapsed="false">
      <c r="A65" s="359"/>
      <c r="B65" s="360"/>
      <c r="C65" s="361"/>
      <c r="D65" s="55"/>
      <c r="E65" s="55"/>
      <c r="F65" s="363"/>
      <c r="G65" s="363"/>
      <c r="H65" s="363"/>
      <c r="I65" s="363"/>
      <c r="J65" s="55"/>
      <c r="K65" s="55"/>
      <c r="L65" s="55"/>
      <c r="M65" s="301"/>
      <c r="N65" s="55"/>
      <c r="O65" s="55"/>
      <c r="P65" s="301"/>
      <c r="Q65" s="55"/>
      <c r="R65" s="55"/>
      <c r="S65" s="55"/>
      <c r="T65" s="301"/>
      <c r="U65" s="55"/>
      <c r="V65" s="55"/>
      <c r="W65" s="301"/>
      <c r="X65" s="55"/>
      <c r="Y65" s="55"/>
      <c r="Z65" s="55"/>
      <c r="AA65" s="301"/>
      <c r="AB65" s="55"/>
      <c r="AC65" s="55"/>
      <c r="AD65" s="301"/>
      <c r="AE65" s="55"/>
      <c r="AF65" s="55"/>
      <c r="AG65" s="55"/>
      <c r="AH65" s="301"/>
      <c r="AI65" s="55"/>
      <c r="AJ65" s="55"/>
      <c r="AK65" s="301"/>
      <c r="AL65" s="55"/>
      <c r="AM65" s="301"/>
      <c r="AN65" s="301"/>
      <c r="AO65" s="363"/>
      <c r="AP65" s="301"/>
      <c r="AQ65" s="301"/>
      <c r="AR65" s="363"/>
      <c r="AS65" s="301"/>
      <c r="AT65" s="301"/>
      <c r="AU65" s="301"/>
      <c r="AV65" s="363"/>
      <c r="AW65" s="301"/>
      <c r="AX65" s="301"/>
      <c r="AY65" s="363"/>
      <c r="AZ65" s="301"/>
      <c r="BA65" s="301"/>
      <c r="BB65" s="301"/>
      <c r="BC65" s="301"/>
      <c r="BD65" s="55"/>
      <c r="BE65" s="55"/>
      <c r="BF65" s="55"/>
      <c r="BG65" s="55"/>
      <c r="BH65" s="55"/>
      <c r="BI65" s="55"/>
      <c r="BJ65" s="55"/>
      <c r="BK65" s="55"/>
      <c r="BL65" s="55"/>
      <c r="BM65" s="55"/>
      <c r="BN65" s="55"/>
      <c r="BO65" s="55"/>
      <c r="BP65" s="55"/>
      <c r="BQ65" s="55"/>
      <c r="BR65" s="55"/>
      <c r="BS65" s="55"/>
      <c r="BT65" s="55"/>
      <c r="BU65" s="55"/>
      <c r="BV65" s="67"/>
    </row>
    <row r="66" s="24" customFormat="true" ht="15.75" hidden="false" customHeight="false" outlineLevel="0" collapsed="false">
      <c r="A66" s="352" t="s">
        <v>47</v>
      </c>
      <c r="B66" s="353" t="str">
        <f aca="false">'10 Квартал финансирование'!B66</f>
        <v>Новое строительство, всего, в том числе:</v>
      </c>
      <c r="C66" s="365" t="str">
        <f aca="false">'10 Квартал финансирование'!C66</f>
        <v>Г</v>
      </c>
      <c r="D66" s="355" t="n">
        <f aca="false">D67+D70</f>
        <v>0</v>
      </c>
      <c r="E66" s="355"/>
      <c r="F66" s="355"/>
      <c r="G66" s="355" t="n">
        <f aca="false">G67+G70</f>
        <v>0</v>
      </c>
      <c r="H66" s="355" t="n">
        <f aca="false">H67+H70</f>
        <v>0</v>
      </c>
      <c r="I66" s="355"/>
      <c r="J66" s="74"/>
      <c r="K66" s="74"/>
      <c r="L66" s="74"/>
      <c r="M66" s="56"/>
      <c r="N66" s="355" t="n">
        <f aca="false">N67+N70</f>
        <v>0</v>
      </c>
      <c r="O66" s="56" t="n">
        <f aca="false">O67+O70</f>
        <v>0</v>
      </c>
      <c r="P66" s="56"/>
      <c r="Q66" s="56"/>
      <c r="R66" s="56" t="n">
        <f aca="false">R67+R70</f>
        <v>0</v>
      </c>
      <c r="S66" s="56"/>
      <c r="T66" s="56"/>
      <c r="U66" s="56" t="n">
        <f aca="false">U67+U70</f>
        <v>0</v>
      </c>
      <c r="V66" s="56" t="n">
        <f aca="false">V67+V70</f>
        <v>0</v>
      </c>
      <c r="W66" s="56"/>
      <c r="X66" s="56"/>
      <c r="Y66" s="56"/>
      <c r="Z66" s="56"/>
      <c r="AA66" s="56"/>
      <c r="AB66" s="56" t="n">
        <f aca="false">AB67+AB70</f>
        <v>0</v>
      </c>
      <c r="AC66" s="56" t="n">
        <f aca="false">AC67+AC70</f>
        <v>0</v>
      </c>
      <c r="AD66" s="56"/>
      <c r="AE66" s="56"/>
      <c r="AF66" s="56"/>
      <c r="AG66" s="56"/>
      <c r="AH66" s="56"/>
      <c r="AI66" s="56" t="n">
        <f aca="false">AI67+AI70</f>
        <v>0</v>
      </c>
      <c r="AJ66" s="56" t="n">
        <f aca="false">AJ67+AJ70</f>
        <v>0</v>
      </c>
      <c r="AK66" s="56"/>
      <c r="AL66" s="56"/>
      <c r="AM66" s="56" t="n">
        <f aca="false">AM67+AM70</f>
        <v>0</v>
      </c>
      <c r="AN66" s="56"/>
      <c r="AO66" s="56"/>
      <c r="AP66" s="56" t="n">
        <f aca="false">AP67+AP70</f>
        <v>0</v>
      </c>
      <c r="AQ66" s="56" t="n">
        <f aca="false">AQ67+AQ70</f>
        <v>0</v>
      </c>
      <c r="AR66" s="355"/>
      <c r="AS66" s="355"/>
      <c r="AT66" s="355"/>
      <c r="AU66" s="355"/>
      <c r="AV66" s="355"/>
      <c r="AW66" s="56" t="n">
        <f aca="false">AW67+AW70</f>
        <v>0</v>
      </c>
      <c r="AX66" s="56" t="n">
        <f aca="false">AX67+AX70</f>
        <v>0</v>
      </c>
      <c r="AY66" s="355"/>
      <c r="AZ66" s="355"/>
      <c r="BA66" s="56" t="n">
        <f aca="false">BA67+BA70</f>
        <v>0</v>
      </c>
      <c r="BB66" s="56"/>
      <c r="BC66" s="56"/>
      <c r="BD66" s="56" t="n">
        <f aca="false">BD67+BD70</f>
        <v>0</v>
      </c>
      <c r="BE66" s="56" t="n">
        <f aca="false">BE67+BE70</f>
        <v>0</v>
      </c>
      <c r="BF66" s="56"/>
      <c r="BG66" s="56"/>
      <c r="BH66" s="56" t="n">
        <f aca="false">BH67+BH70</f>
        <v>0</v>
      </c>
      <c r="BI66" s="56"/>
      <c r="BJ66" s="56" t="n">
        <f aca="false">BJ67+BJ70</f>
        <v>0</v>
      </c>
      <c r="BK66" s="56" t="n">
        <f aca="false">BK67+BK70</f>
        <v>0</v>
      </c>
      <c r="BL66" s="56" t="n">
        <f aca="false">BL67+BL70</f>
        <v>0</v>
      </c>
      <c r="BM66" s="74"/>
      <c r="BN66" s="74"/>
      <c r="BO66" s="56" t="n">
        <f aca="false">BO67+BO70</f>
        <v>0</v>
      </c>
      <c r="BP66" s="74"/>
      <c r="BQ66" s="74"/>
      <c r="BR66" s="56" t="n">
        <f aca="false">BR67+BR70</f>
        <v>0</v>
      </c>
      <c r="BS66" s="56" t="n">
        <f aca="false">BS67+BS70</f>
        <v>0</v>
      </c>
      <c r="BT66" s="74"/>
      <c r="BU66" s="74"/>
      <c r="BV66" s="58"/>
    </row>
    <row r="67" s="24" customFormat="true" ht="31.5" hidden="false" customHeight="false" outlineLevel="0" collapsed="false">
      <c r="A67" s="352"/>
      <c r="B67" s="353" t="str">
        <f aca="false">'10 Квартал финансирование'!B67</f>
        <v>Прочее новое строительство объектов электросетевого хозяйства</v>
      </c>
      <c r="C67" s="365"/>
      <c r="D67" s="74"/>
      <c r="E67" s="74"/>
      <c r="F67" s="355"/>
      <c r="G67" s="355"/>
      <c r="H67" s="355" t="n">
        <f aca="false">O67+V67+AC67+AJ67</f>
        <v>0</v>
      </c>
      <c r="I67" s="355"/>
      <c r="J67" s="74"/>
      <c r="K67" s="74"/>
      <c r="L67" s="74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 t="n">
        <f aca="false">SUM(AC68:AC68)</f>
        <v>0</v>
      </c>
      <c r="AD67" s="56"/>
      <c r="AE67" s="56"/>
      <c r="AF67" s="56"/>
      <c r="AG67" s="56"/>
      <c r="AH67" s="56"/>
      <c r="AI67" s="56"/>
      <c r="AJ67" s="56" t="n">
        <f aca="false">SUM(AJ68:AJ68)</f>
        <v>0</v>
      </c>
      <c r="AK67" s="56"/>
      <c r="AL67" s="56"/>
      <c r="AM67" s="56"/>
      <c r="AN67" s="56"/>
      <c r="AO67" s="355"/>
      <c r="AP67" s="355" t="n">
        <f aca="false">SUM(AP68:AP68)</f>
        <v>0</v>
      </c>
      <c r="AQ67" s="355" t="n">
        <f aca="false">SUM(AQ68:AQ68)</f>
        <v>0</v>
      </c>
      <c r="AR67" s="355"/>
      <c r="AS67" s="355"/>
      <c r="AT67" s="355"/>
      <c r="AU67" s="355"/>
      <c r="AV67" s="355"/>
      <c r="AW67" s="355" t="n">
        <f aca="false">SUM(AW68:AW68)</f>
        <v>0</v>
      </c>
      <c r="AX67" s="355" t="n">
        <f aca="false">SUM(AX68:AX68)</f>
        <v>0</v>
      </c>
      <c r="AY67" s="355"/>
      <c r="AZ67" s="355"/>
      <c r="BA67" s="56"/>
      <c r="BB67" s="56"/>
      <c r="BC67" s="56"/>
      <c r="BD67" s="74"/>
      <c r="BE67" s="74"/>
      <c r="BF67" s="74"/>
      <c r="BG67" s="74"/>
      <c r="BH67" s="74"/>
      <c r="BI67" s="74"/>
      <c r="BJ67" s="74"/>
      <c r="BK67" s="74"/>
      <c r="BL67" s="56" t="n">
        <f aca="false">BL68</f>
        <v>0</v>
      </c>
      <c r="BM67" s="74"/>
      <c r="BN67" s="74"/>
      <c r="BO67" s="74"/>
      <c r="BP67" s="74"/>
      <c r="BQ67" s="74"/>
      <c r="BR67" s="74"/>
      <c r="BS67" s="56" t="n">
        <f aca="false">BS68</f>
        <v>0</v>
      </c>
      <c r="BT67" s="74"/>
      <c r="BU67" s="74"/>
      <c r="BV67" s="58"/>
    </row>
    <row r="68" customFormat="false" ht="15.75" hidden="false" customHeight="false" outlineLevel="0" collapsed="false">
      <c r="A68" s="359" t="str">
        <f aca="false">'10 Квартал финансирование'!A68</f>
        <v>1</v>
      </c>
      <c r="B68" s="396" t="n">
        <f aca="false">'10 Квартал финансирование'!B68</f>
        <v>0</v>
      </c>
      <c r="C68" s="375" t="n">
        <f aca="false">'10 Квартал финансирование'!C68</f>
        <v>0</v>
      </c>
      <c r="D68" s="55"/>
      <c r="E68" s="55"/>
      <c r="F68" s="363"/>
      <c r="G68" s="363"/>
      <c r="H68" s="397" t="n">
        <f aca="false">O68+V68+AC68+AJ68</f>
        <v>0</v>
      </c>
      <c r="I68" s="363"/>
      <c r="J68" s="55"/>
      <c r="K68" s="55"/>
      <c r="L68" s="55"/>
      <c r="M68" s="301"/>
      <c r="N68" s="55"/>
      <c r="O68" s="55"/>
      <c r="P68" s="301"/>
      <c r="Q68" s="55"/>
      <c r="R68" s="55"/>
      <c r="S68" s="55"/>
      <c r="T68" s="301"/>
      <c r="U68" s="55"/>
      <c r="V68" s="55"/>
      <c r="W68" s="301"/>
      <c r="X68" s="55"/>
      <c r="Y68" s="55"/>
      <c r="Z68" s="55"/>
      <c r="AA68" s="301"/>
      <c r="AB68" s="55"/>
      <c r="AC68" s="301"/>
      <c r="AD68" s="301"/>
      <c r="AE68" s="55"/>
      <c r="AF68" s="55"/>
      <c r="AG68" s="55"/>
      <c r="AH68" s="301"/>
      <c r="AI68" s="55"/>
      <c r="AJ68" s="301"/>
      <c r="AK68" s="301"/>
      <c r="AL68" s="55"/>
      <c r="AM68" s="301"/>
      <c r="AN68" s="301"/>
      <c r="AO68" s="363"/>
      <c r="AP68" s="301"/>
      <c r="AQ68" s="301"/>
      <c r="AR68" s="363"/>
      <c r="AS68" s="301"/>
      <c r="AT68" s="301"/>
      <c r="AU68" s="301"/>
      <c r="AV68" s="363"/>
      <c r="AW68" s="301"/>
      <c r="AX68" s="301"/>
      <c r="AY68" s="363"/>
      <c r="AZ68" s="301"/>
      <c r="BA68" s="301"/>
      <c r="BB68" s="301"/>
      <c r="BC68" s="301"/>
      <c r="BD68" s="55"/>
      <c r="BE68" s="55"/>
      <c r="BF68" s="55"/>
      <c r="BG68" s="55"/>
      <c r="BH68" s="55"/>
      <c r="BI68" s="55"/>
      <c r="BJ68" s="55"/>
      <c r="BK68" s="55"/>
      <c r="BL68" s="301"/>
      <c r="BM68" s="55"/>
      <c r="BN68" s="55"/>
      <c r="BO68" s="55"/>
      <c r="BP68" s="55"/>
      <c r="BQ68" s="55"/>
      <c r="BR68" s="55"/>
      <c r="BS68" s="301"/>
      <c r="BT68" s="55"/>
      <c r="BU68" s="55"/>
      <c r="BV68" s="67"/>
    </row>
    <row r="69" customFormat="false" ht="7.5" hidden="false" customHeight="true" outlineLevel="0" collapsed="false">
      <c r="A69" s="359"/>
      <c r="B69" s="360"/>
      <c r="C69" s="361"/>
      <c r="D69" s="55"/>
      <c r="E69" s="55"/>
      <c r="F69" s="363"/>
      <c r="G69" s="363"/>
      <c r="H69" s="363"/>
      <c r="I69" s="363"/>
      <c r="J69" s="55"/>
      <c r="K69" s="55"/>
      <c r="L69" s="55"/>
      <c r="M69" s="301"/>
      <c r="N69" s="55"/>
      <c r="O69" s="55"/>
      <c r="P69" s="301"/>
      <c r="Q69" s="55"/>
      <c r="R69" s="55"/>
      <c r="S69" s="55"/>
      <c r="T69" s="301"/>
      <c r="U69" s="55"/>
      <c r="V69" s="55"/>
      <c r="W69" s="301"/>
      <c r="X69" s="55"/>
      <c r="Y69" s="55"/>
      <c r="Z69" s="55"/>
      <c r="AA69" s="301"/>
      <c r="AB69" s="55"/>
      <c r="AC69" s="55"/>
      <c r="AD69" s="301"/>
      <c r="AE69" s="55"/>
      <c r="AF69" s="55"/>
      <c r="AG69" s="55"/>
      <c r="AH69" s="301"/>
      <c r="AI69" s="55"/>
      <c r="AJ69" s="55"/>
      <c r="AK69" s="301"/>
      <c r="AL69" s="55"/>
      <c r="AM69" s="301"/>
      <c r="AN69" s="301"/>
      <c r="AO69" s="363"/>
      <c r="AP69" s="301"/>
      <c r="AQ69" s="301"/>
      <c r="AR69" s="363"/>
      <c r="AS69" s="301"/>
      <c r="AT69" s="301"/>
      <c r="AU69" s="301"/>
      <c r="AV69" s="363"/>
      <c r="AW69" s="301"/>
      <c r="AX69" s="301"/>
      <c r="AY69" s="363"/>
      <c r="AZ69" s="301"/>
      <c r="BA69" s="301"/>
      <c r="BB69" s="301"/>
      <c r="BC69" s="301"/>
      <c r="BD69" s="55"/>
      <c r="BE69" s="55"/>
      <c r="BF69" s="55"/>
      <c r="BG69" s="55"/>
      <c r="BH69" s="55"/>
      <c r="BI69" s="55"/>
      <c r="BJ69" s="55"/>
      <c r="BK69" s="55"/>
      <c r="BL69" s="55"/>
      <c r="BM69" s="55"/>
      <c r="BN69" s="55"/>
      <c r="BO69" s="55"/>
      <c r="BP69" s="55"/>
      <c r="BQ69" s="55"/>
      <c r="BR69" s="55"/>
      <c r="BS69" s="55"/>
      <c r="BT69" s="55"/>
      <c r="BU69" s="55"/>
      <c r="BV69" s="67"/>
    </row>
    <row r="70" s="24" customFormat="true" ht="15.75" hidden="false" customHeight="false" outlineLevel="0" collapsed="false">
      <c r="A70" s="352"/>
      <c r="B70" s="353" t="str">
        <f aca="false">'10 Квартал финансирование'!B70</f>
        <v>Новое строительство в счёт тех.присоединений</v>
      </c>
      <c r="C70" s="365" t="str">
        <f aca="false">'10 Квартал финансирование'!C70</f>
        <v>Г</v>
      </c>
      <c r="D70" s="355" t="n">
        <f aca="false">SUM(D71:D73)</f>
        <v>0</v>
      </c>
      <c r="E70" s="355"/>
      <c r="F70" s="355"/>
      <c r="G70" s="355" t="n">
        <f aca="false">SUM(G71:G73)</f>
        <v>0</v>
      </c>
      <c r="H70" s="355" t="n">
        <f aca="false">SUM(H71:H73)</f>
        <v>0</v>
      </c>
      <c r="I70" s="355"/>
      <c r="J70" s="74"/>
      <c r="K70" s="74"/>
      <c r="L70" s="74"/>
      <c r="M70" s="56"/>
      <c r="N70" s="56" t="n">
        <f aca="false">SUM(N71:N73)</f>
        <v>0</v>
      </c>
      <c r="O70" s="56" t="n">
        <f aca="false">SUM(O71:O73)</f>
        <v>0</v>
      </c>
      <c r="P70" s="56"/>
      <c r="Q70" s="56"/>
      <c r="R70" s="56" t="n">
        <f aca="false">SUM(R71:R73)</f>
        <v>0</v>
      </c>
      <c r="S70" s="56"/>
      <c r="T70" s="56"/>
      <c r="U70" s="56" t="n">
        <f aca="false">SUM(U71:U73)</f>
        <v>0</v>
      </c>
      <c r="V70" s="56" t="n">
        <f aca="false">SUM(V71:V73)</f>
        <v>0</v>
      </c>
      <c r="W70" s="56"/>
      <c r="X70" s="56"/>
      <c r="Y70" s="56" t="n">
        <f aca="false">SUM(Y71:Y73)</f>
        <v>0</v>
      </c>
      <c r="Z70" s="56"/>
      <c r="AA70" s="56"/>
      <c r="AB70" s="56"/>
      <c r="AC70" s="56" t="n">
        <f aca="false">SUM(AC71:AC73)</f>
        <v>0</v>
      </c>
      <c r="AD70" s="56"/>
      <c r="AE70" s="56"/>
      <c r="AF70" s="56" t="n">
        <f aca="false">SUM(AF71:AF73)</f>
        <v>0</v>
      </c>
      <c r="AG70" s="56"/>
      <c r="AH70" s="56"/>
      <c r="AI70" s="56" t="n">
        <f aca="false">SUM(AI71:AI73)</f>
        <v>0</v>
      </c>
      <c r="AJ70" s="56" t="n">
        <f aca="false">SUM(AJ71:AJ73)</f>
        <v>0</v>
      </c>
      <c r="AK70" s="56"/>
      <c r="AL70" s="56"/>
      <c r="AM70" s="355" t="n">
        <f aca="false">SUM(AM71:AM74)</f>
        <v>0</v>
      </c>
      <c r="AN70" s="355"/>
      <c r="AO70" s="355"/>
      <c r="AP70" s="355" t="n">
        <f aca="false">SUM(AP71:AP74)</f>
        <v>0</v>
      </c>
      <c r="AQ70" s="355" t="n">
        <f aca="false">SUM(AQ71:AQ74)</f>
        <v>0</v>
      </c>
      <c r="AR70" s="355"/>
      <c r="AS70" s="355"/>
      <c r="AT70" s="355"/>
      <c r="AU70" s="355"/>
      <c r="AV70" s="355"/>
      <c r="AW70" s="355" t="n">
        <f aca="false">SUM(AW71:AW74)</f>
        <v>0</v>
      </c>
      <c r="AX70" s="355" t="n">
        <f aca="false">SUM(AX71:AX74)</f>
        <v>0</v>
      </c>
      <c r="AY70" s="355"/>
      <c r="AZ70" s="355"/>
      <c r="BA70" s="355" t="n">
        <f aca="false">SUM(BA71:BA74)</f>
        <v>0</v>
      </c>
      <c r="BB70" s="56"/>
      <c r="BC70" s="56"/>
      <c r="BD70" s="355" t="n">
        <f aca="false">SUM(BD71:BD74)</f>
        <v>0</v>
      </c>
      <c r="BE70" s="355" t="n">
        <f aca="false">SUM(BE71:BE74)</f>
        <v>0</v>
      </c>
      <c r="BF70" s="355"/>
      <c r="BG70" s="355"/>
      <c r="BH70" s="355" t="n">
        <f aca="false">SUM(BH71:BH74)</f>
        <v>0</v>
      </c>
      <c r="BI70" s="355"/>
      <c r="BJ70" s="355" t="n">
        <f aca="false">SUM(BJ71:BJ74)</f>
        <v>0</v>
      </c>
      <c r="BK70" s="355" t="n">
        <f aca="false">SUM(BK71:BK74)</f>
        <v>0</v>
      </c>
      <c r="BL70" s="355" t="n">
        <f aca="false">SUM(BL71:BL74)</f>
        <v>0</v>
      </c>
      <c r="BM70" s="74"/>
      <c r="BN70" s="74"/>
      <c r="BO70" s="355" t="n">
        <f aca="false">SUM(BO71:BO74)</f>
        <v>0</v>
      </c>
      <c r="BP70" s="74"/>
      <c r="BQ70" s="74"/>
      <c r="BR70" s="355" t="n">
        <f aca="false">SUM(BR71:BR74)</f>
        <v>0</v>
      </c>
      <c r="BS70" s="355" t="n">
        <f aca="false">SUM(BS71:BS74)</f>
        <v>0</v>
      </c>
      <c r="BT70" s="74"/>
      <c r="BU70" s="74"/>
      <c r="BV70" s="58"/>
    </row>
    <row r="71" customFormat="false" ht="15.75" hidden="false" customHeight="false" outlineLevel="0" collapsed="false">
      <c r="A71" s="359" t="str">
        <f aca="false">'10 Квартал финансирование'!A71</f>
        <v>1</v>
      </c>
      <c r="B71" s="396" t="n">
        <f aca="false">'10 Квартал финансирование'!B71</f>
        <v>0</v>
      </c>
      <c r="C71" s="376" t="str">
        <f aca="false">'10 Квартал финансирование'!C71</f>
        <v>G_Gelezno_ТР1</v>
      </c>
      <c r="D71" s="55"/>
      <c r="E71" s="55"/>
      <c r="F71" s="363"/>
      <c r="G71" s="397" t="n">
        <f aca="false">N71+U71+AB71+AI71</f>
        <v>0</v>
      </c>
      <c r="H71" s="363"/>
      <c r="I71" s="363"/>
      <c r="J71" s="55"/>
      <c r="K71" s="55"/>
      <c r="L71" s="55"/>
      <c r="M71" s="301"/>
      <c r="N71" s="398" t="n">
        <f aca="false">'15 Квартал постановка под напр'!K71</f>
        <v>0</v>
      </c>
      <c r="O71" s="55"/>
      <c r="P71" s="301"/>
      <c r="Q71" s="55"/>
      <c r="R71" s="55"/>
      <c r="S71" s="55"/>
      <c r="T71" s="301"/>
      <c r="U71" s="55"/>
      <c r="V71" s="55"/>
      <c r="W71" s="301"/>
      <c r="X71" s="55"/>
      <c r="Y71" s="55"/>
      <c r="Z71" s="55"/>
      <c r="AA71" s="301"/>
      <c r="AB71" s="55"/>
      <c r="AC71" s="55"/>
      <c r="AD71" s="301"/>
      <c r="AE71" s="55"/>
      <c r="AF71" s="55"/>
      <c r="AG71" s="55"/>
      <c r="AH71" s="301"/>
      <c r="AI71" s="55"/>
      <c r="AJ71" s="55"/>
      <c r="AK71" s="301"/>
      <c r="AL71" s="55"/>
      <c r="AM71" s="301"/>
      <c r="AN71" s="301"/>
      <c r="AO71" s="363"/>
      <c r="AP71" s="398" t="n">
        <f aca="false">N71</f>
        <v>0</v>
      </c>
      <c r="AQ71" s="301"/>
      <c r="AR71" s="363"/>
      <c r="AS71" s="301"/>
      <c r="AT71" s="301"/>
      <c r="AU71" s="301"/>
      <c r="AV71" s="363"/>
      <c r="AW71" s="398" t="n">
        <f aca="false">AP71</f>
        <v>0</v>
      </c>
      <c r="AX71" s="301"/>
      <c r="AY71" s="363"/>
      <c r="AZ71" s="301"/>
      <c r="BA71" s="301"/>
      <c r="BB71" s="301"/>
      <c r="BC71" s="301"/>
      <c r="BD71" s="55"/>
      <c r="BE71" s="55"/>
      <c r="BF71" s="55"/>
      <c r="BG71" s="55"/>
      <c r="BH71" s="55"/>
      <c r="BI71" s="55"/>
      <c r="BJ71" s="55"/>
      <c r="BK71" s="55"/>
      <c r="BL71" s="55"/>
      <c r="BM71" s="55"/>
      <c r="BN71" s="55"/>
      <c r="BO71" s="55"/>
      <c r="BP71" s="55"/>
      <c r="BQ71" s="55"/>
      <c r="BR71" s="55"/>
      <c r="BS71" s="55"/>
      <c r="BT71" s="55"/>
      <c r="BU71" s="55"/>
      <c r="BV71" s="67"/>
    </row>
    <row r="72" customFormat="false" ht="15.75" hidden="false" customHeight="false" outlineLevel="0" collapsed="false">
      <c r="A72" s="359" t="str">
        <f aca="false">'10 Квартал финансирование'!A72</f>
        <v>2</v>
      </c>
      <c r="B72" s="396" t="n">
        <f aca="false">'10 Квартал финансирование'!B72</f>
        <v>0</v>
      </c>
      <c r="C72" s="399" t="n">
        <f aca="false">'10 Квартал финансирование'!C72</f>
        <v>0</v>
      </c>
      <c r="D72" s="55"/>
      <c r="E72" s="55"/>
      <c r="F72" s="363"/>
      <c r="G72" s="363"/>
      <c r="H72" s="397" t="n">
        <f aca="false">O72+V72+AC72+AJ72</f>
        <v>0</v>
      </c>
      <c r="I72" s="363"/>
      <c r="J72" s="55"/>
      <c r="K72" s="55"/>
      <c r="L72" s="55"/>
      <c r="M72" s="301"/>
      <c r="N72" s="301"/>
      <c r="O72" s="398" t="n">
        <f aca="false">'15 Квартал постановка под напр'!K72</f>
        <v>0</v>
      </c>
      <c r="P72" s="301"/>
      <c r="Q72" s="55"/>
      <c r="R72" s="55"/>
      <c r="S72" s="55"/>
      <c r="T72" s="301"/>
      <c r="U72" s="55"/>
      <c r="V72" s="55"/>
      <c r="W72" s="301"/>
      <c r="X72" s="55"/>
      <c r="Y72" s="55"/>
      <c r="Z72" s="55"/>
      <c r="AA72" s="301"/>
      <c r="AB72" s="55"/>
      <c r="AC72" s="55"/>
      <c r="AD72" s="301"/>
      <c r="AE72" s="55"/>
      <c r="AF72" s="55"/>
      <c r="AG72" s="55"/>
      <c r="AH72" s="301"/>
      <c r="AI72" s="55"/>
      <c r="AJ72" s="55"/>
      <c r="AK72" s="301"/>
      <c r="AL72" s="55"/>
      <c r="AM72" s="301"/>
      <c r="AN72" s="301"/>
      <c r="AO72" s="363"/>
      <c r="AP72" s="301"/>
      <c r="AQ72" s="398" t="n">
        <f aca="false">O72</f>
        <v>0</v>
      </c>
      <c r="AR72" s="363"/>
      <c r="AS72" s="301"/>
      <c r="AT72" s="301"/>
      <c r="AU72" s="301"/>
      <c r="AV72" s="363"/>
      <c r="AW72" s="301"/>
      <c r="AX72" s="398" t="n">
        <f aca="false">AQ72</f>
        <v>0</v>
      </c>
      <c r="AY72" s="363"/>
      <c r="AZ72" s="301"/>
      <c r="BA72" s="301"/>
      <c r="BB72" s="301"/>
      <c r="BC72" s="301"/>
      <c r="BD72" s="55"/>
      <c r="BE72" s="55"/>
      <c r="BF72" s="55"/>
      <c r="BG72" s="55"/>
      <c r="BH72" s="55"/>
      <c r="BI72" s="55"/>
      <c r="BJ72" s="55"/>
      <c r="BK72" s="55"/>
      <c r="BL72" s="55"/>
      <c r="BM72" s="55"/>
      <c r="BN72" s="55"/>
      <c r="BO72" s="55"/>
      <c r="BP72" s="55"/>
      <c r="BQ72" s="55"/>
      <c r="BR72" s="55"/>
      <c r="BS72" s="55"/>
      <c r="BT72" s="55"/>
      <c r="BU72" s="55"/>
      <c r="BV72" s="67"/>
    </row>
    <row r="73" customFormat="false" ht="5.25" hidden="false" customHeight="true" outlineLevel="0" collapsed="false">
      <c r="A73" s="400"/>
      <c r="B73" s="401"/>
      <c r="C73" s="402"/>
      <c r="D73" s="403"/>
      <c r="E73" s="403"/>
      <c r="F73" s="404"/>
      <c r="G73" s="404"/>
      <c r="H73" s="404"/>
      <c r="I73" s="404"/>
      <c r="J73" s="403"/>
      <c r="K73" s="403"/>
      <c r="L73" s="403"/>
      <c r="M73" s="338"/>
      <c r="N73" s="338"/>
      <c r="O73" s="338"/>
      <c r="P73" s="338"/>
      <c r="Q73" s="403"/>
      <c r="R73" s="403"/>
      <c r="S73" s="403"/>
      <c r="T73" s="338"/>
      <c r="U73" s="403"/>
      <c r="V73" s="403"/>
      <c r="W73" s="338"/>
      <c r="X73" s="403"/>
      <c r="Y73" s="403"/>
      <c r="Z73" s="403"/>
      <c r="AA73" s="338"/>
      <c r="AB73" s="403"/>
      <c r="AC73" s="403"/>
      <c r="AD73" s="338"/>
      <c r="AE73" s="403"/>
      <c r="AF73" s="403"/>
      <c r="AG73" s="403"/>
      <c r="AH73" s="338"/>
      <c r="AI73" s="403"/>
      <c r="AJ73" s="403"/>
      <c r="AK73" s="338"/>
      <c r="AL73" s="403"/>
      <c r="AM73" s="338"/>
      <c r="AN73" s="338"/>
      <c r="AO73" s="404"/>
      <c r="AP73" s="338"/>
      <c r="AQ73" s="338"/>
      <c r="AR73" s="404"/>
      <c r="AS73" s="338"/>
      <c r="AT73" s="338"/>
      <c r="AU73" s="338"/>
      <c r="AV73" s="404"/>
      <c r="AW73" s="338"/>
      <c r="AX73" s="338"/>
      <c r="AY73" s="404"/>
      <c r="AZ73" s="338"/>
      <c r="BA73" s="338"/>
      <c r="BB73" s="338"/>
      <c r="BC73" s="338"/>
      <c r="BD73" s="403"/>
      <c r="BE73" s="403"/>
      <c r="BF73" s="403"/>
      <c r="BG73" s="403"/>
      <c r="BH73" s="403"/>
      <c r="BI73" s="403"/>
      <c r="BJ73" s="403"/>
      <c r="BK73" s="403"/>
      <c r="BL73" s="403"/>
      <c r="BM73" s="403"/>
      <c r="BN73" s="403"/>
      <c r="BO73" s="403"/>
      <c r="BP73" s="403"/>
      <c r="BQ73" s="403"/>
      <c r="BR73" s="403"/>
      <c r="BS73" s="403"/>
      <c r="BT73" s="403"/>
      <c r="BU73" s="403"/>
      <c r="BV73" s="405"/>
    </row>
    <row r="74" customFormat="false" ht="15.75" hidden="false" customHeight="false" outlineLevel="0" collapsed="false">
      <c r="A74" s="406"/>
      <c r="B74" s="406"/>
      <c r="C74" s="406"/>
    </row>
    <row r="75" customFormat="false" ht="18.75" hidden="false" customHeight="false" outlineLevel="0" collapsed="false">
      <c r="B75" s="97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</row>
    <row r="76" customFormat="false" ht="15.75" hidden="false" customHeight="false" outlineLevel="0" collapsed="false">
      <c r="C76" s="2"/>
    </row>
    <row r="77" customFormat="false" ht="15.75" hidden="false" customHeight="false" outlineLevel="0" collapsed="false">
      <c r="C77" s="2"/>
    </row>
    <row r="78" customFormat="false" ht="15.75" hidden="false" customHeight="false" outlineLevel="0" collapsed="false">
      <c r="C78" s="2"/>
    </row>
    <row r="79" customFormat="false" ht="18.75" hidden="false" customHeight="false" outlineLevel="0" collapsed="false">
      <c r="B79" s="391" t="str">
        <f aca="false">'10 Квартал финансирование'!B77</f>
        <v>Главный инженер Филиала "Железноводские электрические сети" ООО "КЭУК"</v>
      </c>
      <c r="C79" s="97"/>
      <c r="D79" s="97"/>
      <c r="E79" s="97"/>
      <c r="F79" s="143"/>
      <c r="G79" s="97"/>
      <c r="I79" s="97"/>
      <c r="J79" s="97"/>
      <c r="K79" s="97"/>
      <c r="M79" s="144"/>
      <c r="S79" s="24" t="str">
        <f aca="false">'10 Квартал финансирование'!H77</f>
        <v>Ю.В. Казаков</v>
      </c>
    </row>
    <row r="80" customFormat="false" ht="15.75" hidden="false" customHeight="false" outlineLevel="0" collapsed="false">
      <c r="A80" s="406"/>
      <c r="B80" s="406"/>
      <c r="C80" s="406"/>
    </row>
    <row r="81" customFormat="false" ht="15.75" hidden="false" customHeight="false" outlineLevel="0" collapsed="false">
      <c r="A81" s="406"/>
      <c r="B81" s="406"/>
      <c r="C81" s="406"/>
    </row>
    <row r="82" customFormat="false" ht="15.75" hidden="false" customHeight="false" outlineLevel="0" collapsed="false">
      <c r="A82" s="406"/>
      <c r="B82" s="406"/>
      <c r="C82" s="406"/>
    </row>
    <row r="83" customFormat="false" ht="15.75" hidden="false" customHeight="false" outlineLevel="0" collapsed="false">
      <c r="A83" s="406"/>
      <c r="B83" s="406"/>
      <c r="C83" s="406"/>
    </row>
    <row r="84" customFormat="false" ht="15.75" hidden="false" customHeight="false" outlineLevel="0" collapsed="false">
      <c r="A84" s="406"/>
      <c r="B84" s="406"/>
      <c r="C84" s="406"/>
    </row>
    <row r="85" customFormat="false" ht="15.75" hidden="false" customHeight="false" outlineLevel="0" collapsed="false">
      <c r="A85" s="406"/>
      <c r="B85" s="406"/>
      <c r="C85" s="406"/>
    </row>
    <row r="86" customFormat="false" ht="15.75" hidden="false" customHeight="false" outlineLevel="0" collapsed="false">
      <c r="A86" s="406"/>
      <c r="B86" s="406"/>
      <c r="C86" s="406"/>
    </row>
    <row r="87" customFormat="false" ht="15.75" hidden="false" customHeight="false" outlineLevel="0" collapsed="false">
      <c r="A87" s="406"/>
      <c r="B87" s="406"/>
      <c r="C87" s="406"/>
    </row>
    <row r="88" customFormat="false" ht="15.75" hidden="false" customHeight="false" outlineLevel="0" collapsed="false">
      <c r="A88" s="406"/>
      <c r="B88" s="406"/>
      <c r="C88" s="406"/>
    </row>
    <row r="89" customFormat="false" ht="15.75" hidden="false" customHeight="false" outlineLevel="0" collapsed="false">
      <c r="A89" s="406"/>
      <c r="B89" s="406"/>
      <c r="C89" s="406"/>
    </row>
    <row r="90" customFormat="false" ht="15.75" hidden="false" customHeight="false" outlineLevel="0" collapsed="false">
      <c r="A90" s="406"/>
      <c r="B90" s="406"/>
      <c r="C90" s="406"/>
    </row>
  </sheetData>
  <mergeCells count="29">
    <mergeCell ref="A12:BV12"/>
    <mergeCell ref="A13:BV13"/>
    <mergeCell ref="A14:BV14"/>
    <mergeCell ref="A15:BV15"/>
    <mergeCell ref="A16:BV16"/>
    <mergeCell ref="A17:BV17"/>
    <mergeCell ref="A18:BV18"/>
    <mergeCell ref="A19:BV19"/>
    <mergeCell ref="A20:BV20"/>
    <mergeCell ref="A21:BV21"/>
    <mergeCell ref="A22:BV22"/>
    <mergeCell ref="A23:A27"/>
    <mergeCell ref="B23:B27"/>
    <mergeCell ref="C23:C27"/>
    <mergeCell ref="D23:AL24"/>
    <mergeCell ref="AM23:BU24"/>
    <mergeCell ref="BV23:BV27"/>
    <mergeCell ref="D25:AL25"/>
    <mergeCell ref="AM25:BU25"/>
    <mergeCell ref="D26:J26"/>
    <mergeCell ref="K26:Q26"/>
    <mergeCell ref="R26:X26"/>
    <mergeCell ref="Y26:AE26"/>
    <mergeCell ref="AF26:AL26"/>
    <mergeCell ref="AM26:AS26"/>
    <mergeCell ref="AT26:AZ26"/>
    <mergeCell ref="BA26:BG26"/>
    <mergeCell ref="BH26:BN26"/>
    <mergeCell ref="BO26:BU26"/>
  </mergeCells>
  <printOptions headings="false" gridLines="false" gridLinesSet="true" horizontalCentered="true" verticalCentered="false"/>
  <pageMargins left="0.196527777777778" right="0.196527777777778" top="0.39375" bottom="0.196527777777778" header="0.118055555555556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C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38" activeCellId="0" sqref="Y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407" width="9.12"/>
    <col collapsed="false" customWidth="true" hidden="false" outlineLevel="0" max="2" min="2" style="407" width="16.37"/>
    <col collapsed="false" customWidth="true" hidden="false" outlineLevel="0" max="4" min="3" style="407" width="15.37"/>
    <col collapsed="false" customWidth="true" hidden="false" outlineLevel="0" max="7" min="5" style="407" width="5.62"/>
    <col collapsed="false" customWidth="true" hidden="false" outlineLevel="0" max="9" min="8" style="407" width="6.62"/>
    <col collapsed="false" customWidth="true" hidden="false" outlineLevel="0" max="14" min="10" style="407" width="5.62"/>
    <col collapsed="false" customWidth="true" hidden="false" outlineLevel="0" max="16" min="15" style="407" width="6.62"/>
    <col collapsed="false" customWidth="true" hidden="false" outlineLevel="0" max="21" min="17" style="407" width="5.62"/>
    <col collapsed="false" customWidth="true" hidden="false" outlineLevel="0" max="23" min="22" style="407" width="6.62"/>
    <col collapsed="false" customWidth="true" hidden="false" outlineLevel="0" max="28" min="24" style="407" width="5.62"/>
    <col collapsed="false" customWidth="true" hidden="false" outlineLevel="0" max="30" min="29" style="407" width="6.62"/>
    <col collapsed="false" customWidth="true" hidden="false" outlineLevel="0" max="35" min="31" style="407" width="5.62"/>
    <col collapsed="false" customWidth="true" hidden="false" outlineLevel="0" max="37" min="36" style="407" width="6.62"/>
    <col collapsed="false" customWidth="true" hidden="false" outlineLevel="0" max="42" min="38" style="407" width="5.62"/>
    <col collapsed="false" customWidth="true" hidden="false" outlineLevel="0" max="44" min="43" style="407" width="6.62"/>
    <col collapsed="false" customWidth="true" hidden="false" outlineLevel="0" max="49" min="45" style="407" width="5.62"/>
    <col collapsed="false" customWidth="true" hidden="false" outlineLevel="0" max="51" min="50" style="407" width="6.62"/>
    <col collapsed="false" customWidth="true" hidden="false" outlineLevel="0" max="53" min="52" style="407" width="5.62"/>
    <col collapsed="false" customWidth="true" hidden="false" outlineLevel="0" max="54" min="54" style="407" width="4.99"/>
    <col collapsed="false" customWidth="true" hidden="false" outlineLevel="0" max="55" min="55" style="407" width="14.99"/>
    <col collapsed="false" customWidth="true" hidden="false" outlineLevel="0" max="56" min="56" style="407" width="6.62"/>
    <col collapsed="false" customWidth="true" hidden="false" outlineLevel="0" max="57" min="57" style="407" width="6.37"/>
    <col collapsed="false" customWidth="true" hidden="false" outlineLevel="0" max="58" min="58" style="407" width="6.24"/>
    <col collapsed="false" customWidth="true" hidden="false" outlineLevel="0" max="59" min="59" style="407" width="5.99"/>
    <col collapsed="false" customWidth="true" hidden="false" outlineLevel="0" max="60" min="60" style="407" width="6.49"/>
    <col collapsed="false" customWidth="true" hidden="false" outlineLevel="0" max="61" min="61" style="407" width="6.86"/>
    <col collapsed="false" customWidth="true" hidden="false" outlineLevel="0" max="62" min="62" style="407" width="6.62"/>
    <col collapsed="false" customWidth="true" hidden="false" outlineLevel="0" max="65" min="63" style="407" width="6.49"/>
    <col collapsed="false" customWidth="true" hidden="false" outlineLevel="0" max="66" min="66" style="407" width="8.74"/>
    <col collapsed="false" customWidth="true" hidden="false" outlineLevel="0" max="67" min="67" style="407" width="5.62"/>
    <col collapsed="false" customWidth="true" hidden="false" outlineLevel="0" max="69" min="68" style="407" width="6.62"/>
    <col collapsed="false" customWidth="true" hidden="false" outlineLevel="0" max="71" min="70" style="407" width="5.62"/>
    <col collapsed="false" customWidth="true" hidden="false" outlineLevel="0" max="72" min="72" style="407" width="16.62"/>
    <col collapsed="false" customWidth="false" hidden="false" outlineLevel="0" max="257" min="73" style="407" width="8.99"/>
  </cols>
  <sheetData>
    <row r="1" customFormat="false" ht="18.75" hidden="false" customHeight="false" outlineLevel="0" collapsed="false">
      <c r="X1" s="1"/>
      <c r="Y1" s="1"/>
      <c r="Z1" s="6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408" t="s">
        <v>200</v>
      </c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Q1" s="1"/>
      <c r="BR1" s="1"/>
      <c r="BS1" s="1"/>
    </row>
    <row r="2" customFormat="false" ht="18.75" hidden="false" customHeight="false" outlineLevel="0" collapsed="false">
      <c r="X2" s="1"/>
      <c r="Y2" s="1"/>
      <c r="Z2" s="6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409" t="s">
        <v>1</v>
      </c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Q2" s="1"/>
      <c r="BR2" s="1"/>
      <c r="BS2" s="1"/>
    </row>
    <row r="3" customFormat="false" ht="18.75" hidden="false" customHeight="false" outlineLevel="0" collapsed="false">
      <c r="X3" s="1"/>
      <c r="Y3" s="1"/>
      <c r="Z3" s="6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409" t="s">
        <v>201</v>
      </c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Q3" s="1"/>
      <c r="BR3" s="1"/>
      <c r="BS3" s="1"/>
    </row>
    <row r="4" customFormat="false" ht="18.75" hidden="false" customHeight="false" outlineLevel="0" collapsed="false">
      <c r="A4" s="12" t="s">
        <v>20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</row>
    <row r="5" customFormat="false" ht="15.75" hidden="false" customHeight="false" outlineLevel="0" collapsed="false">
      <c r="X5" s="1"/>
      <c r="Y5" s="1"/>
      <c r="Z5" s="6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</row>
    <row r="6" customFormat="false" ht="18.75" hidden="false" customHeight="true" outlineLevel="0" collapsed="false">
      <c r="A6" s="16" t="s">
        <v>20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</row>
    <row r="7" customFormat="false" ht="18.7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7"/>
      <c r="BE7" s="17"/>
      <c r="BF7" s="17"/>
      <c r="BG7" s="17"/>
      <c r="BH7" s="17"/>
      <c r="BI7" s="17"/>
      <c r="BJ7" s="17"/>
      <c r="BK7" s="17"/>
      <c r="BL7" s="17"/>
      <c r="BM7" s="17"/>
      <c r="BN7" s="17"/>
      <c r="BO7" s="17"/>
      <c r="BP7" s="17"/>
      <c r="BQ7" s="17"/>
      <c r="BR7" s="17"/>
      <c r="BS7" s="17"/>
      <c r="BT7" s="17"/>
    </row>
    <row r="8" customFormat="false" ht="18.75" hidden="false" customHeight="false" outlineLevel="0" collapsed="false">
      <c r="A8" s="410"/>
      <c r="B8" s="410"/>
      <c r="C8" s="410"/>
      <c r="D8" s="410"/>
      <c r="E8" s="410"/>
      <c r="F8" s="410"/>
      <c r="G8" s="410"/>
      <c r="H8" s="410"/>
      <c r="I8" s="410"/>
      <c r="J8" s="410"/>
      <c r="K8" s="410"/>
      <c r="L8" s="410"/>
      <c r="M8" s="410"/>
      <c r="N8" s="410"/>
      <c r="O8" s="410"/>
      <c r="P8" s="410"/>
      <c r="Q8" s="410"/>
      <c r="R8" s="410"/>
      <c r="S8" s="410"/>
      <c r="T8" s="410"/>
      <c r="U8" s="410"/>
      <c r="V8" s="410"/>
      <c r="W8" s="410"/>
      <c r="X8" s="1"/>
      <c r="Y8" s="1"/>
      <c r="Z8" s="6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</row>
    <row r="9" customFormat="false" ht="15.75" hidden="false" customHeight="false" outlineLevel="0" collapsed="false">
      <c r="A9" s="411" t="s">
        <v>204</v>
      </c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11"/>
      <c r="T9" s="411"/>
      <c r="U9" s="411"/>
      <c r="V9" s="411"/>
      <c r="W9" s="411"/>
      <c r="X9" s="411"/>
      <c r="Y9" s="411"/>
      <c r="Z9" s="411"/>
      <c r="AA9" s="411"/>
      <c r="AB9" s="411"/>
      <c r="AC9" s="411"/>
      <c r="AD9" s="411"/>
      <c r="AE9" s="411"/>
      <c r="AF9" s="411"/>
      <c r="AG9" s="411"/>
      <c r="AH9" s="411"/>
      <c r="AI9" s="411"/>
      <c r="AJ9" s="411"/>
      <c r="AK9" s="411"/>
      <c r="AL9" s="411"/>
      <c r="AM9" s="411"/>
      <c r="AN9" s="411"/>
      <c r="AO9" s="411"/>
      <c r="AP9" s="411"/>
      <c r="AQ9" s="411"/>
      <c r="AR9" s="411"/>
      <c r="AS9" s="411"/>
      <c r="AT9" s="411"/>
      <c r="AU9" s="411"/>
      <c r="AV9" s="411"/>
      <c r="AW9" s="411"/>
      <c r="AX9" s="411"/>
      <c r="AY9" s="411"/>
      <c r="AZ9" s="411"/>
      <c r="BA9" s="411"/>
      <c r="BB9" s="411"/>
      <c r="BC9" s="411"/>
      <c r="BD9" s="412"/>
      <c r="BE9" s="412"/>
      <c r="BF9" s="412"/>
      <c r="BG9" s="412"/>
      <c r="BH9" s="412"/>
      <c r="BI9" s="412"/>
      <c r="BJ9" s="412"/>
      <c r="BK9" s="412"/>
      <c r="BL9" s="412"/>
      <c r="BM9" s="412"/>
      <c r="BN9" s="412"/>
      <c r="BO9" s="412"/>
      <c r="BP9" s="412"/>
      <c r="BQ9" s="412"/>
      <c r="BR9" s="412"/>
      <c r="BS9" s="412"/>
      <c r="BT9" s="412"/>
    </row>
    <row r="10" customFormat="false" ht="15.75" hidden="false" customHeight="false" outlineLevel="0" collapsed="false">
      <c r="A10" s="413" t="s">
        <v>12</v>
      </c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3"/>
      <c r="S10" s="413"/>
      <c r="T10" s="413"/>
      <c r="U10" s="413"/>
      <c r="V10" s="413"/>
      <c r="W10" s="413"/>
      <c r="X10" s="413"/>
      <c r="Y10" s="413"/>
      <c r="Z10" s="413"/>
      <c r="AA10" s="413"/>
      <c r="AB10" s="413"/>
      <c r="AC10" s="413"/>
      <c r="AD10" s="413"/>
      <c r="AE10" s="413"/>
      <c r="AF10" s="413"/>
      <c r="AG10" s="413"/>
      <c r="AH10" s="413"/>
      <c r="AI10" s="413"/>
      <c r="AJ10" s="413"/>
      <c r="AK10" s="413"/>
      <c r="AL10" s="413"/>
      <c r="AM10" s="413"/>
      <c r="AN10" s="413"/>
      <c r="AO10" s="413"/>
      <c r="AP10" s="413"/>
      <c r="AQ10" s="413"/>
      <c r="AR10" s="413"/>
      <c r="AS10" s="413"/>
      <c r="AT10" s="413"/>
      <c r="AU10" s="413"/>
      <c r="AV10" s="413"/>
      <c r="AW10" s="413"/>
      <c r="AX10" s="413"/>
      <c r="AY10" s="413"/>
      <c r="AZ10" s="413"/>
      <c r="BA10" s="413"/>
      <c r="BB10" s="413"/>
      <c r="BC10" s="413"/>
      <c r="BD10" s="414"/>
      <c r="BE10" s="414"/>
      <c r="BF10" s="414"/>
      <c r="BG10" s="414"/>
      <c r="BH10" s="414"/>
      <c r="BI10" s="414"/>
      <c r="BJ10" s="414"/>
      <c r="BK10" s="414"/>
      <c r="BL10" s="414"/>
      <c r="BM10" s="414"/>
      <c r="BN10" s="414"/>
      <c r="BO10" s="414"/>
      <c r="BP10" s="414"/>
      <c r="BQ10" s="414"/>
      <c r="BR10" s="414"/>
      <c r="BS10" s="414"/>
      <c r="BT10" s="414"/>
    </row>
    <row r="11" customFormat="false" ht="15.75" hidden="false" customHeight="false" outlineLevel="0" collapsed="false">
      <c r="A11" s="415"/>
      <c r="B11" s="415"/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  <c r="X11" s="1"/>
      <c r="Y11" s="1"/>
      <c r="Z11" s="6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</row>
    <row r="12" customFormat="false" ht="18.75" hidden="false" customHeight="false" outlineLevel="0" collapsed="false">
      <c r="A12" s="416" t="s">
        <v>205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  <c r="P12" s="416"/>
      <c r="Q12" s="416"/>
      <c r="R12" s="416"/>
      <c r="S12" s="416"/>
      <c r="T12" s="416"/>
      <c r="U12" s="416"/>
      <c r="V12" s="416"/>
      <c r="W12" s="416"/>
      <c r="X12" s="416"/>
      <c r="Y12" s="416"/>
      <c r="Z12" s="416"/>
      <c r="AA12" s="416"/>
      <c r="AB12" s="416"/>
      <c r="AC12" s="416"/>
      <c r="AD12" s="416"/>
      <c r="AE12" s="416"/>
      <c r="AF12" s="416"/>
      <c r="AG12" s="416"/>
      <c r="AH12" s="416"/>
      <c r="AI12" s="416"/>
      <c r="AJ12" s="416"/>
      <c r="AK12" s="416"/>
      <c r="AL12" s="416"/>
      <c r="AM12" s="416"/>
      <c r="AN12" s="416"/>
      <c r="AO12" s="416"/>
      <c r="AP12" s="416"/>
      <c r="AQ12" s="416"/>
      <c r="AR12" s="416"/>
      <c r="AS12" s="416"/>
      <c r="AT12" s="416"/>
      <c r="AU12" s="416"/>
      <c r="AV12" s="416"/>
      <c r="AW12" s="416"/>
      <c r="AX12" s="416"/>
      <c r="AY12" s="416"/>
      <c r="AZ12" s="416"/>
      <c r="BA12" s="416"/>
      <c r="BB12" s="416"/>
      <c r="BC12" s="416"/>
      <c r="BD12" s="417"/>
      <c r="BE12" s="417"/>
      <c r="BF12" s="417"/>
      <c r="BG12" s="417"/>
      <c r="BH12" s="417"/>
      <c r="BI12" s="417"/>
      <c r="BJ12" s="417"/>
      <c r="BK12" s="417"/>
      <c r="BL12" s="417"/>
      <c r="BM12" s="417"/>
      <c r="BN12" s="417"/>
      <c r="BO12" s="417"/>
      <c r="BP12" s="417"/>
      <c r="BQ12" s="417"/>
      <c r="BR12" s="417"/>
      <c r="BS12" s="417"/>
      <c r="BT12" s="417"/>
    </row>
    <row r="13" customFormat="false" ht="15.75" hidden="false" customHeight="true" outlineLevel="0" collapsed="false">
      <c r="A13" s="413" t="s">
        <v>148</v>
      </c>
      <c r="B13" s="413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3"/>
      <c r="T13" s="413"/>
      <c r="U13" s="413"/>
      <c r="V13" s="413"/>
      <c r="W13" s="413"/>
      <c r="X13" s="413"/>
      <c r="Y13" s="413"/>
      <c r="Z13" s="413"/>
      <c r="AA13" s="413"/>
      <c r="AB13" s="413"/>
      <c r="AC13" s="413"/>
      <c r="AD13" s="413"/>
      <c r="AE13" s="413"/>
      <c r="AF13" s="413"/>
      <c r="AG13" s="413"/>
      <c r="AH13" s="413"/>
      <c r="AI13" s="413"/>
      <c r="AJ13" s="413"/>
      <c r="AK13" s="413"/>
      <c r="AL13" s="413"/>
      <c r="AM13" s="413"/>
      <c r="AN13" s="413"/>
      <c r="AO13" s="413"/>
      <c r="AP13" s="413"/>
      <c r="AQ13" s="413"/>
      <c r="AR13" s="413"/>
      <c r="AS13" s="413"/>
      <c r="AT13" s="413"/>
      <c r="AU13" s="413"/>
      <c r="AV13" s="413"/>
      <c r="AW13" s="413"/>
      <c r="AX13" s="413"/>
      <c r="AY13" s="413"/>
      <c r="AZ13" s="413"/>
      <c r="BA13" s="413"/>
      <c r="BB13" s="413"/>
      <c r="BC13" s="413"/>
      <c r="BD13" s="414"/>
      <c r="BE13" s="414"/>
      <c r="BF13" s="414"/>
      <c r="BG13" s="414"/>
      <c r="BH13" s="414"/>
      <c r="BI13" s="414"/>
      <c r="BJ13" s="414"/>
      <c r="BK13" s="414"/>
      <c r="BL13" s="414"/>
      <c r="BM13" s="414"/>
      <c r="BN13" s="414"/>
      <c r="BO13" s="414"/>
      <c r="BP13" s="414"/>
      <c r="BQ13" s="414"/>
      <c r="BR13" s="414"/>
      <c r="BS13" s="414"/>
      <c r="BT13" s="414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418"/>
      <c r="AG14" s="418"/>
      <c r="AH14" s="418"/>
      <c r="AI14" s="418"/>
      <c r="AJ14" s="418"/>
      <c r="AK14" s="418"/>
      <c r="AL14" s="418"/>
      <c r="AM14" s="418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</row>
    <row r="15" customFormat="false" ht="18.75" hidden="false" customHeight="true" outlineLevel="0" collapsed="false">
      <c r="A15" s="419" t="s">
        <v>206</v>
      </c>
      <c r="B15" s="419"/>
      <c r="C15" s="419"/>
      <c r="D15" s="419"/>
      <c r="E15" s="419"/>
      <c r="F15" s="419"/>
      <c r="G15" s="419"/>
      <c r="H15" s="419"/>
      <c r="I15" s="419"/>
      <c r="J15" s="419"/>
      <c r="K15" s="419"/>
      <c r="L15" s="419"/>
      <c r="M15" s="419"/>
      <c r="N15" s="419"/>
      <c r="O15" s="419"/>
      <c r="P15" s="419"/>
      <c r="Q15" s="419"/>
      <c r="R15" s="419"/>
      <c r="S15" s="419"/>
      <c r="T15" s="419"/>
      <c r="U15" s="419"/>
      <c r="V15" s="419"/>
      <c r="W15" s="419"/>
      <c r="X15" s="419"/>
      <c r="Y15" s="419"/>
      <c r="Z15" s="419"/>
      <c r="AA15" s="419"/>
      <c r="AB15" s="419"/>
      <c r="AC15" s="419"/>
      <c r="AD15" s="419"/>
      <c r="AE15" s="419"/>
      <c r="AF15" s="419"/>
      <c r="AG15" s="419"/>
      <c r="AH15" s="419"/>
      <c r="AI15" s="419"/>
      <c r="AJ15" s="419"/>
      <c r="AK15" s="419"/>
      <c r="AL15" s="419"/>
      <c r="AM15" s="419"/>
      <c r="AN15" s="419"/>
      <c r="AO15" s="419"/>
      <c r="AP15" s="419"/>
      <c r="AQ15" s="419"/>
      <c r="AR15" s="419"/>
      <c r="AS15" s="419"/>
      <c r="AT15" s="419"/>
      <c r="AU15" s="419"/>
      <c r="AV15" s="419"/>
      <c r="AW15" s="419"/>
      <c r="AX15" s="419"/>
      <c r="AY15" s="419"/>
      <c r="AZ15" s="419"/>
      <c r="BA15" s="419"/>
      <c r="BB15" s="419"/>
      <c r="BC15" s="419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</row>
    <row r="16" customFormat="false" ht="15.75" hidden="false" customHeight="true" outlineLevel="0" collapsed="false">
      <c r="A16" s="278" t="s">
        <v>16</v>
      </c>
      <c r="B16" s="280" t="s">
        <v>175</v>
      </c>
      <c r="C16" s="280" t="s">
        <v>18</v>
      </c>
      <c r="D16" s="280" t="s">
        <v>207</v>
      </c>
      <c r="E16" s="278" t="s">
        <v>208</v>
      </c>
      <c r="F16" s="278"/>
      <c r="G16" s="278"/>
      <c r="H16" s="278"/>
      <c r="I16" s="278"/>
      <c r="J16" s="278"/>
      <c r="K16" s="278"/>
      <c r="L16" s="278"/>
      <c r="M16" s="278"/>
      <c r="N16" s="278"/>
      <c r="O16" s="278"/>
      <c r="P16" s="278"/>
      <c r="Q16" s="278"/>
      <c r="R16" s="278"/>
      <c r="S16" s="278"/>
      <c r="T16" s="278"/>
      <c r="U16" s="278"/>
      <c r="V16" s="278"/>
      <c r="W16" s="278"/>
      <c r="X16" s="278"/>
      <c r="Y16" s="278"/>
      <c r="Z16" s="278"/>
      <c r="AA16" s="278"/>
      <c r="AB16" s="278"/>
      <c r="AC16" s="278"/>
      <c r="AD16" s="278"/>
      <c r="AE16" s="278"/>
      <c r="AF16" s="278"/>
      <c r="AG16" s="278"/>
      <c r="AH16" s="278"/>
      <c r="AI16" s="278"/>
      <c r="AJ16" s="278"/>
      <c r="AK16" s="278"/>
      <c r="AL16" s="278"/>
      <c r="AM16" s="278"/>
      <c r="AN16" s="278"/>
      <c r="AO16" s="278"/>
      <c r="AP16" s="278"/>
      <c r="AQ16" s="278"/>
      <c r="AR16" s="278"/>
      <c r="AS16" s="278"/>
      <c r="AT16" s="278"/>
      <c r="AU16" s="278"/>
      <c r="AV16" s="278"/>
      <c r="AW16" s="278"/>
      <c r="AX16" s="278"/>
      <c r="AY16" s="278"/>
      <c r="AZ16" s="278"/>
      <c r="BA16" s="278"/>
      <c r="BB16" s="278"/>
      <c r="BC16" s="280" t="s">
        <v>177</v>
      </c>
      <c r="BD16" s="279"/>
      <c r="BE16" s="279"/>
      <c r="BF16" s="279"/>
      <c r="BG16" s="279"/>
      <c r="BH16" s="279"/>
      <c r="BI16" s="279"/>
      <c r="BJ16" s="420"/>
      <c r="BK16" s="420"/>
      <c r="BL16" s="420"/>
      <c r="BM16" s="420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</row>
    <row r="17" customFormat="false" ht="15.75" hidden="false" customHeight="true" outlineLevel="0" collapsed="false">
      <c r="A17" s="278"/>
      <c r="B17" s="280"/>
      <c r="C17" s="280"/>
      <c r="D17" s="280"/>
      <c r="E17" s="278"/>
      <c r="F17" s="278"/>
      <c r="G17" s="278"/>
      <c r="H17" s="278"/>
      <c r="I17" s="278"/>
      <c r="J17" s="278"/>
      <c r="K17" s="278"/>
      <c r="L17" s="278"/>
      <c r="M17" s="278"/>
      <c r="N17" s="278"/>
      <c r="O17" s="278"/>
      <c r="P17" s="278"/>
      <c r="Q17" s="278"/>
      <c r="R17" s="278"/>
      <c r="S17" s="278"/>
      <c r="T17" s="278"/>
      <c r="U17" s="278"/>
      <c r="V17" s="278"/>
      <c r="W17" s="278"/>
      <c r="X17" s="278"/>
      <c r="Y17" s="278"/>
      <c r="Z17" s="278"/>
      <c r="AA17" s="278"/>
      <c r="AB17" s="278"/>
      <c r="AC17" s="278"/>
      <c r="AD17" s="278"/>
      <c r="AE17" s="278"/>
      <c r="AF17" s="278"/>
      <c r="AG17" s="278"/>
      <c r="AH17" s="278"/>
      <c r="AI17" s="278"/>
      <c r="AJ17" s="278"/>
      <c r="AK17" s="278"/>
      <c r="AL17" s="278"/>
      <c r="AM17" s="278"/>
      <c r="AN17" s="278"/>
      <c r="AO17" s="278"/>
      <c r="AP17" s="278"/>
      <c r="AQ17" s="278"/>
      <c r="AR17" s="278"/>
      <c r="AS17" s="278"/>
      <c r="AT17" s="278"/>
      <c r="AU17" s="278"/>
      <c r="AV17" s="278"/>
      <c r="AW17" s="278"/>
      <c r="AX17" s="278"/>
      <c r="AY17" s="278"/>
      <c r="AZ17" s="278"/>
      <c r="BA17" s="278"/>
      <c r="BB17" s="278"/>
      <c r="BC17" s="280"/>
      <c r="BD17" s="279"/>
      <c r="BE17" s="279"/>
      <c r="BF17" s="279"/>
      <c r="BG17" s="279"/>
      <c r="BH17" s="279"/>
      <c r="BI17" s="279"/>
      <c r="BJ17" s="420"/>
      <c r="BK17" s="420"/>
      <c r="BL17" s="420"/>
      <c r="BM17" s="420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</row>
    <row r="18" customFormat="false" ht="54.75" hidden="false" customHeight="true" outlineLevel="0" collapsed="false">
      <c r="A18" s="278"/>
      <c r="B18" s="280"/>
      <c r="C18" s="280"/>
      <c r="D18" s="280"/>
      <c r="E18" s="278" t="s">
        <v>38</v>
      </c>
      <c r="F18" s="278"/>
      <c r="G18" s="278"/>
      <c r="H18" s="278"/>
      <c r="I18" s="278"/>
      <c r="J18" s="278"/>
      <c r="K18" s="278"/>
      <c r="L18" s="278"/>
      <c r="M18" s="278"/>
      <c r="N18" s="278"/>
      <c r="O18" s="278"/>
      <c r="P18" s="278"/>
      <c r="Q18" s="278"/>
      <c r="R18" s="278"/>
      <c r="S18" s="278"/>
      <c r="T18" s="278"/>
      <c r="U18" s="278"/>
      <c r="V18" s="278"/>
      <c r="W18" s="278"/>
      <c r="X18" s="278"/>
      <c r="Y18" s="278"/>
      <c r="Z18" s="278"/>
      <c r="AA18" s="278"/>
      <c r="AB18" s="278"/>
      <c r="AC18" s="278"/>
      <c r="AD18" s="421" t="s">
        <v>39</v>
      </c>
      <c r="AE18" s="421"/>
      <c r="AF18" s="421"/>
      <c r="AG18" s="421"/>
      <c r="AH18" s="421"/>
      <c r="AI18" s="421"/>
      <c r="AJ18" s="421"/>
      <c r="AK18" s="421"/>
      <c r="AL18" s="421"/>
      <c r="AM18" s="421"/>
      <c r="AN18" s="421"/>
      <c r="AO18" s="421"/>
      <c r="AP18" s="421"/>
      <c r="AQ18" s="421"/>
      <c r="AR18" s="421"/>
      <c r="AS18" s="421"/>
      <c r="AT18" s="421"/>
      <c r="AU18" s="421"/>
      <c r="AV18" s="421"/>
      <c r="AW18" s="421"/>
      <c r="AX18" s="421"/>
      <c r="AY18" s="421"/>
      <c r="AZ18" s="421"/>
      <c r="BA18" s="421"/>
      <c r="BB18" s="421"/>
      <c r="BC18" s="280"/>
      <c r="BD18" s="31"/>
      <c r="BE18" s="3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</row>
    <row r="19" customFormat="false" ht="31.5" hidden="false" customHeight="true" outlineLevel="0" collapsed="false">
      <c r="A19" s="278"/>
      <c r="B19" s="280"/>
      <c r="C19" s="280"/>
      <c r="D19" s="280"/>
      <c r="E19" s="280" t="s">
        <v>28</v>
      </c>
      <c r="F19" s="280"/>
      <c r="G19" s="280"/>
      <c r="H19" s="280"/>
      <c r="I19" s="280"/>
      <c r="J19" s="280" t="s">
        <v>29</v>
      </c>
      <c r="K19" s="280"/>
      <c r="L19" s="280"/>
      <c r="M19" s="280"/>
      <c r="N19" s="280"/>
      <c r="O19" s="280" t="s">
        <v>30</v>
      </c>
      <c r="P19" s="280"/>
      <c r="Q19" s="280"/>
      <c r="R19" s="280"/>
      <c r="S19" s="280"/>
      <c r="T19" s="280" t="s">
        <v>179</v>
      </c>
      <c r="U19" s="280"/>
      <c r="V19" s="280"/>
      <c r="W19" s="280"/>
      <c r="X19" s="280"/>
      <c r="Y19" s="278" t="s">
        <v>32</v>
      </c>
      <c r="Z19" s="278"/>
      <c r="AA19" s="278"/>
      <c r="AB19" s="278"/>
      <c r="AC19" s="278"/>
      <c r="AD19" s="280" t="s">
        <v>28</v>
      </c>
      <c r="AE19" s="280"/>
      <c r="AF19" s="280"/>
      <c r="AG19" s="280"/>
      <c r="AH19" s="280"/>
      <c r="AI19" s="280" t="s">
        <v>29</v>
      </c>
      <c r="AJ19" s="280"/>
      <c r="AK19" s="280"/>
      <c r="AL19" s="280"/>
      <c r="AM19" s="280"/>
      <c r="AN19" s="280" t="s">
        <v>30</v>
      </c>
      <c r="AO19" s="280"/>
      <c r="AP19" s="280"/>
      <c r="AQ19" s="280"/>
      <c r="AR19" s="280"/>
      <c r="AS19" s="280" t="s">
        <v>179</v>
      </c>
      <c r="AT19" s="280"/>
      <c r="AU19" s="280"/>
      <c r="AV19" s="280"/>
      <c r="AW19" s="280"/>
      <c r="AX19" s="421" t="s">
        <v>32</v>
      </c>
      <c r="AY19" s="421"/>
      <c r="AZ19" s="421"/>
      <c r="BA19" s="421"/>
      <c r="BB19" s="421"/>
      <c r="BC19" s="280"/>
      <c r="BD19" s="31"/>
      <c r="BE19" s="3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</row>
    <row r="20" customFormat="false" ht="65.25" hidden="false" customHeight="true" outlineLevel="0" collapsed="false">
      <c r="A20" s="278"/>
      <c r="B20" s="280"/>
      <c r="C20" s="280"/>
      <c r="D20" s="280"/>
      <c r="E20" s="422" t="s">
        <v>183</v>
      </c>
      <c r="F20" s="422" t="s">
        <v>184</v>
      </c>
      <c r="G20" s="422" t="s">
        <v>185</v>
      </c>
      <c r="H20" s="422" t="s">
        <v>186</v>
      </c>
      <c r="I20" s="422" t="s">
        <v>187</v>
      </c>
      <c r="J20" s="422" t="s">
        <v>183</v>
      </c>
      <c r="K20" s="422" t="s">
        <v>184</v>
      </c>
      <c r="L20" s="422" t="s">
        <v>185</v>
      </c>
      <c r="M20" s="422" t="s">
        <v>186</v>
      </c>
      <c r="N20" s="422" t="s">
        <v>187</v>
      </c>
      <c r="O20" s="422" t="s">
        <v>183</v>
      </c>
      <c r="P20" s="422" t="s">
        <v>184</v>
      </c>
      <c r="Q20" s="422" t="s">
        <v>185</v>
      </c>
      <c r="R20" s="422" t="s">
        <v>186</v>
      </c>
      <c r="S20" s="422" t="s">
        <v>187</v>
      </c>
      <c r="T20" s="422" t="s">
        <v>183</v>
      </c>
      <c r="U20" s="422" t="s">
        <v>184</v>
      </c>
      <c r="V20" s="422" t="s">
        <v>185</v>
      </c>
      <c r="W20" s="422" t="s">
        <v>186</v>
      </c>
      <c r="X20" s="422" t="s">
        <v>187</v>
      </c>
      <c r="Y20" s="422" t="s">
        <v>183</v>
      </c>
      <c r="Z20" s="422" t="s">
        <v>184</v>
      </c>
      <c r="AA20" s="422" t="s">
        <v>185</v>
      </c>
      <c r="AB20" s="422" t="s">
        <v>186</v>
      </c>
      <c r="AC20" s="422" t="s">
        <v>187</v>
      </c>
      <c r="AD20" s="422" t="s">
        <v>183</v>
      </c>
      <c r="AE20" s="422" t="s">
        <v>184</v>
      </c>
      <c r="AF20" s="422" t="s">
        <v>185</v>
      </c>
      <c r="AG20" s="422" t="s">
        <v>186</v>
      </c>
      <c r="AH20" s="422" t="s">
        <v>187</v>
      </c>
      <c r="AI20" s="422" t="s">
        <v>183</v>
      </c>
      <c r="AJ20" s="422" t="s">
        <v>184</v>
      </c>
      <c r="AK20" s="422" t="s">
        <v>185</v>
      </c>
      <c r="AL20" s="422" t="s">
        <v>186</v>
      </c>
      <c r="AM20" s="422" t="s">
        <v>187</v>
      </c>
      <c r="AN20" s="422" t="s">
        <v>183</v>
      </c>
      <c r="AO20" s="422" t="s">
        <v>184</v>
      </c>
      <c r="AP20" s="422" t="s">
        <v>185</v>
      </c>
      <c r="AQ20" s="422" t="s">
        <v>186</v>
      </c>
      <c r="AR20" s="422" t="s">
        <v>187</v>
      </c>
      <c r="AS20" s="422" t="s">
        <v>183</v>
      </c>
      <c r="AT20" s="422" t="s">
        <v>184</v>
      </c>
      <c r="AU20" s="422" t="s">
        <v>185</v>
      </c>
      <c r="AV20" s="422" t="s">
        <v>186</v>
      </c>
      <c r="AW20" s="422" t="s">
        <v>187</v>
      </c>
      <c r="AX20" s="422" t="s">
        <v>183</v>
      </c>
      <c r="AY20" s="422" t="s">
        <v>184</v>
      </c>
      <c r="AZ20" s="422" t="s">
        <v>185</v>
      </c>
      <c r="BA20" s="422" t="s">
        <v>186</v>
      </c>
      <c r="BB20" s="422" t="s">
        <v>187</v>
      </c>
      <c r="BC20" s="280"/>
      <c r="BD20" s="31"/>
      <c r="BE20" s="3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</row>
    <row r="21" customFormat="false" ht="15.75" hidden="false" customHeight="false" outlineLevel="0" collapsed="false">
      <c r="A21" s="423" t="n">
        <v>1</v>
      </c>
      <c r="B21" s="423" t="n">
        <v>2</v>
      </c>
      <c r="C21" s="423" t="n">
        <v>3</v>
      </c>
      <c r="D21" s="423" t="n">
        <f aca="false">C21+1</f>
        <v>4</v>
      </c>
      <c r="E21" s="423" t="n">
        <f aca="false">D21+1</f>
        <v>5</v>
      </c>
      <c r="F21" s="423" t="n">
        <f aca="false">E21+1</f>
        <v>6</v>
      </c>
      <c r="G21" s="423" t="n">
        <f aca="false">F21+1</f>
        <v>7</v>
      </c>
      <c r="H21" s="423" t="n">
        <f aca="false">G21+1</f>
        <v>8</v>
      </c>
      <c r="I21" s="423" t="n">
        <f aca="false">H21+1</f>
        <v>9</v>
      </c>
      <c r="J21" s="423" t="n">
        <f aca="false">I21+1</f>
        <v>10</v>
      </c>
      <c r="K21" s="423" t="n">
        <f aca="false">J21+1</f>
        <v>11</v>
      </c>
      <c r="L21" s="423" t="n">
        <f aca="false">K21+1</f>
        <v>12</v>
      </c>
      <c r="M21" s="423" t="n">
        <f aca="false">L21+1</f>
        <v>13</v>
      </c>
      <c r="N21" s="423" t="n">
        <f aca="false">M21+1</f>
        <v>14</v>
      </c>
      <c r="O21" s="423" t="n">
        <f aca="false">N21+1</f>
        <v>15</v>
      </c>
      <c r="P21" s="423" t="n">
        <f aca="false">O21+1</f>
        <v>16</v>
      </c>
      <c r="Q21" s="423" t="n">
        <f aca="false">P21+1</f>
        <v>17</v>
      </c>
      <c r="R21" s="423" t="n">
        <f aca="false">Q21+1</f>
        <v>18</v>
      </c>
      <c r="S21" s="423" t="n">
        <f aca="false">R21+1</f>
        <v>19</v>
      </c>
      <c r="T21" s="423" t="n">
        <f aca="false">S21+1</f>
        <v>20</v>
      </c>
      <c r="U21" s="423" t="n">
        <f aca="false">T21+1</f>
        <v>21</v>
      </c>
      <c r="V21" s="423" t="n">
        <f aca="false">U21+1</f>
        <v>22</v>
      </c>
      <c r="W21" s="423" t="n">
        <f aca="false">V21+1</f>
        <v>23</v>
      </c>
      <c r="X21" s="423" t="n">
        <f aca="false">W21+1</f>
        <v>24</v>
      </c>
      <c r="Y21" s="423" t="n">
        <f aca="false">X21+1</f>
        <v>25</v>
      </c>
      <c r="Z21" s="423" t="n">
        <f aca="false">Y21+1</f>
        <v>26</v>
      </c>
      <c r="AA21" s="423" t="n">
        <f aca="false">Z21+1</f>
        <v>27</v>
      </c>
      <c r="AB21" s="423" t="n">
        <f aca="false">AA21+1</f>
        <v>28</v>
      </c>
      <c r="AC21" s="423" t="n">
        <f aca="false">AB21+1</f>
        <v>29</v>
      </c>
      <c r="AD21" s="423" t="n">
        <f aca="false">AC21+1</f>
        <v>30</v>
      </c>
      <c r="AE21" s="423" t="n">
        <f aca="false">AD21+1</f>
        <v>31</v>
      </c>
      <c r="AF21" s="423" t="n">
        <f aca="false">AE21+1</f>
        <v>32</v>
      </c>
      <c r="AG21" s="423" t="n">
        <f aca="false">AF21+1</f>
        <v>33</v>
      </c>
      <c r="AH21" s="423" t="n">
        <f aca="false">AG21+1</f>
        <v>34</v>
      </c>
      <c r="AI21" s="423" t="n">
        <f aca="false">AH21+1</f>
        <v>35</v>
      </c>
      <c r="AJ21" s="423" t="n">
        <f aca="false">AI21+1</f>
        <v>36</v>
      </c>
      <c r="AK21" s="423" t="n">
        <f aca="false">AJ21+1</f>
        <v>37</v>
      </c>
      <c r="AL21" s="423" t="n">
        <f aca="false">AK21+1</f>
        <v>38</v>
      </c>
      <c r="AM21" s="423" t="n">
        <f aca="false">AL21+1</f>
        <v>39</v>
      </c>
      <c r="AN21" s="423" t="n">
        <f aca="false">AM21+1</f>
        <v>40</v>
      </c>
      <c r="AO21" s="423" t="n">
        <f aca="false">AN21+1</f>
        <v>41</v>
      </c>
      <c r="AP21" s="423" t="n">
        <f aca="false">AO21+1</f>
        <v>42</v>
      </c>
      <c r="AQ21" s="423" t="n">
        <f aca="false">AP21+1</f>
        <v>43</v>
      </c>
      <c r="AR21" s="423" t="n">
        <f aca="false">AQ21+1</f>
        <v>44</v>
      </c>
      <c r="AS21" s="423" t="n">
        <f aca="false">AR21+1</f>
        <v>45</v>
      </c>
      <c r="AT21" s="423" t="n">
        <f aca="false">AS21+1</f>
        <v>46</v>
      </c>
      <c r="AU21" s="423" t="n">
        <f aca="false">AT21+1</f>
        <v>47</v>
      </c>
      <c r="AV21" s="423" t="n">
        <f aca="false">AU21+1</f>
        <v>48</v>
      </c>
      <c r="AW21" s="423" t="n">
        <f aca="false">AV21+1</f>
        <v>49</v>
      </c>
      <c r="AX21" s="423" t="n">
        <f aca="false">AW21+1</f>
        <v>50</v>
      </c>
      <c r="AY21" s="423" t="n">
        <f aca="false">AX21+1</f>
        <v>51</v>
      </c>
      <c r="AZ21" s="423" t="n">
        <f aca="false">AY21+1</f>
        <v>52</v>
      </c>
      <c r="BA21" s="423" t="n">
        <f aca="false">AZ21+1</f>
        <v>53</v>
      </c>
      <c r="BB21" s="423" t="n">
        <f aca="false">BA21+1</f>
        <v>54</v>
      </c>
      <c r="BC21" s="423" t="n">
        <f aca="false">BB21+1</f>
        <v>55</v>
      </c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</row>
    <row r="22" s="425" customFormat="true" ht="15.75" hidden="false" customHeight="false" outlineLevel="0" collapsed="false">
      <c r="A22" s="53"/>
      <c r="B22" s="53"/>
      <c r="C22" s="53"/>
      <c r="D22" s="53"/>
      <c r="E22" s="53"/>
      <c r="F22" s="53"/>
      <c r="G22" s="53"/>
      <c r="H22" s="395"/>
      <c r="I22" s="395"/>
      <c r="J22" s="395"/>
      <c r="K22" s="395"/>
      <c r="L22" s="395"/>
      <c r="M22" s="395"/>
      <c r="N22" s="395"/>
      <c r="O22" s="395"/>
      <c r="P22" s="395"/>
      <c r="Q22" s="395"/>
      <c r="R22" s="395"/>
      <c r="S22" s="395"/>
      <c r="T22" s="395"/>
      <c r="U22" s="395"/>
      <c r="V22" s="395"/>
      <c r="W22" s="395"/>
      <c r="X22" s="395"/>
      <c r="Y22" s="395"/>
      <c r="Z22" s="395"/>
      <c r="AA22" s="395"/>
      <c r="AB22" s="395"/>
      <c r="AC22" s="395"/>
      <c r="AD22" s="395"/>
      <c r="AE22" s="395"/>
      <c r="AF22" s="395"/>
      <c r="AG22" s="395"/>
      <c r="AH22" s="395"/>
      <c r="AI22" s="395"/>
      <c r="AJ22" s="395"/>
      <c r="AK22" s="395"/>
      <c r="AL22" s="395"/>
      <c r="AM22" s="395"/>
      <c r="AN22" s="395"/>
      <c r="AO22" s="395"/>
      <c r="AP22" s="395"/>
      <c r="AQ22" s="395"/>
      <c r="AR22" s="395"/>
      <c r="AS22" s="395"/>
      <c r="AT22" s="395"/>
      <c r="AU22" s="395"/>
      <c r="AV22" s="395"/>
      <c r="AW22" s="395"/>
      <c r="AX22" s="395"/>
      <c r="AY22" s="395"/>
      <c r="AZ22" s="395"/>
      <c r="BA22" s="395"/>
      <c r="BB22" s="395"/>
      <c r="BC22" s="424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</row>
  </sheetData>
  <mergeCells count="26">
    <mergeCell ref="A4:BC4"/>
    <mergeCell ref="A6:BC6"/>
    <mergeCell ref="A7:BC7"/>
    <mergeCell ref="A9:BC9"/>
    <mergeCell ref="A10:BC10"/>
    <mergeCell ref="A12:BC12"/>
    <mergeCell ref="A13:BC13"/>
    <mergeCell ref="A15:BC15"/>
    <mergeCell ref="A16:A20"/>
    <mergeCell ref="B16:B20"/>
    <mergeCell ref="C16:C20"/>
    <mergeCell ref="D16:D20"/>
    <mergeCell ref="E16:BB17"/>
    <mergeCell ref="BC16:BC20"/>
    <mergeCell ref="E18:AC18"/>
    <mergeCell ref="AD18:BB18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B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:L18"/>
    </sheetView>
  </sheetViews>
  <sheetFormatPr defaultColWidth="8.9921875" defaultRowHeight="15" zeroHeight="false" outlineLevelRow="0" outlineLevelCol="0"/>
  <cols>
    <col collapsed="false" customWidth="true" hidden="false" outlineLevel="0" max="1" min="1" style="426" width="7.24"/>
    <col collapsed="false" customWidth="true" hidden="false" outlineLevel="0" max="2" min="2" style="427" width="18.12"/>
    <col collapsed="false" customWidth="true" hidden="false" outlineLevel="0" max="3" min="3" style="427" width="15.99"/>
    <col collapsed="false" customWidth="true" hidden="false" outlineLevel="0" max="4" min="4" style="427" width="19.99"/>
    <col collapsed="false" customWidth="true" hidden="false" outlineLevel="0" max="10" min="5" style="427" width="10.87"/>
    <col collapsed="false" customWidth="true" hidden="false" outlineLevel="0" max="11" min="11" style="427" width="6.24"/>
    <col collapsed="false" customWidth="true" hidden="false" outlineLevel="0" max="12" min="12" style="427" width="13.87"/>
    <col collapsed="false" customWidth="true" hidden="false" outlineLevel="0" max="13" min="13" style="427" width="13.24"/>
    <col collapsed="false" customWidth="true" hidden="false" outlineLevel="0" max="14" min="14" style="427" width="14.49"/>
    <col collapsed="false" customWidth="true" hidden="false" outlineLevel="0" max="15" min="15" style="427" width="15.99"/>
    <col collapsed="false" customWidth="true" hidden="false" outlineLevel="0" max="16" min="16" style="427" width="19.24"/>
    <col collapsed="false" customWidth="true" hidden="false" outlineLevel="0" max="17" min="17" style="427" width="16.87"/>
    <col collapsed="false" customWidth="true" hidden="false" outlineLevel="0" max="18" min="18" style="427" width="16.37"/>
    <col collapsed="false" customWidth="false" hidden="false" outlineLevel="0" max="257" min="19" style="426" width="8.99"/>
  </cols>
  <sheetData>
    <row r="1" customFormat="false" ht="18.75" hidden="false" customHeight="false" outlineLevel="0" collapsed="false">
      <c r="A1" s="407"/>
      <c r="B1" s="407"/>
      <c r="C1" s="407"/>
      <c r="D1" s="407"/>
      <c r="E1" s="407"/>
      <c r="F1" s="407"/>
      <c r="G1" s="407"/>
      <c r="H1" s="407"/>
      <c r="I1" s="407"/>
      <c r="J1" s="407"/>
      <c r="K1" s="407"/>
      <c r="L1" s="407"/>
      <c r="M1" s="407"/>
      <c r="N1" s="407"/>
      <c r="O1" s="407"/>
      <c r="P1" s="407"/>
      <c r="Q1" s="407"/>
      <c r="R1" s="408" t="s">
        <v>209</v>
      </c>
      <c r="S1" s="407"/>
      <c r="T1" s="407"/>
      <c r="U1" s="407"/>
      <c r="V1" s="407"/>
      <c r="W1" s="407"/>
      <c r="X1" s="407"/>
      <c r="Y1" s="1"/>
      <c r="Z1" s="1"/>
      <c r="AA1" s="6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8.75" hidden="false" customHeight="false" outlineLevel="0" collapsed="false">
      <c r="A2" s="407"/>
      <c r="B2" s="407"/>
      <c r="C2" s="407"/>
      <c r="D2" s="407"/>
      <c r="E2" s="407"/>
      <c r="F2" s="407"/>
      <c r="G2" s="407"/>
      <c r="H2" s="407"/>
      <c r="I2" s="407"/>
      <c r="J2" s="407"/>
      <c r="K2" s="407"/>
      <c r="L2" s="407"/>
      <c r="M2" s="407"/>
      <c r="N2" s="407"/>
      <c r="O2" s="407"/>
      <c r="P2" s="407"/>
      <c r="Q2" s="407"/>
      <c r="R2" s="409" t="s">
        <v>1</v>
      </c>
      <c r="S2" s="407"/>
      <c r="T2" s="407"/>
      <c r="U2" s="407"/>
      <c r="V2" s="407"/>
      <c r="W2" s="407"/>
      <c r="X2" s="407"/>
      <c r="Y2" s="1"/>
      <c r="Z2" s="1"/>
      <c r="AA2" s="6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8.75" hidden="false" customHeight="false" outlineLevel="0" collapsed="false">
      <c r="A3" s="407"/>
      <c r="B3" s="407"/>
      <c r="C3" s="407"/>
      <c r="D3" s="407"/>
      <c r="E3" s="407"/>
      <c r="F3" s="407"/>
      <c r="G3" s="407"/>
      <c r="H3" s="407"/>
      <c r="I3" s="407"/>
      <c r="J3" s="407"/>
      <c r="K3" s="407"/>
      <c r="L3" s="407"/>
      <c r="M3" s="407"/>
      <c r="N3" s="407"/>
      <c r="O3" s="407"/>
      <c r="P3" s="407"/>
      <c r="Q3" s="407"/>
      <c r="R3" s="409" t="s">
        <v>201</v>
      </c>
      <c r="S3" s="407"/>
      <c r="T3" s="407"/>
      <c r="U3" s="407"/>
      <c r="V3" s="407"/>
      <c r="W3" s="407"/>
      <c r="X3" s="407"/>
      <c r="Y3" s="1"/>
      <c r="Z3" s="1"/>
      <c r="AA3" s="6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8.75" hidden="false" customHeight="false" outlineLevel="0" collapsed="false">
      <c r="A4" s="12" t="s">
        <v>202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</row>
    <row r="5" customFormat="false" ht="15.75" hidden="false" customHeight="false" outlineLevel="0" collapsed="false">
      <c r="A5" s="407"/>
      <c r="B5" s="407"/>
      <c r="C5" s="407"/>
      <c r="D5" s="407"/>
      <c r="E5" s="407"/>
      <c r="F5" s="407"/>
      <c r="G5" s="407"/>
      <c r="H5" s="407"/>
      <c r="I5" s="407"/>
      <c r="J5" s="407"/>
      <c r="K5" s="407"/>
      <c r="L5" s="407"/>
      <c r="M5" s="407"/>
      <c r="N5" s="407"/>
      <c r="O5" s="407"/>
      <c r="P5" s="407"/>
      <c r="Q5" s="407"/>
      <c r="R5" s="407"/>
      <c r="S5" s="407"/>
      <c r="T5" s="407"/>
      <c r="U5" s="407"/>
      <c r="V5" s="407"/>
      <c r="W5" s="407"/>
      <c r="X5" s="407"/>
      <c r="Y5" s="1"/>
      <c r="Z5" s="1"/>
      <c r="AA5" s="6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customFormat="false" ht="18.75" hidden="false" customHeight="true" outlineLevel="0" collapsed="false">
      <c r="A6" s="16" t="s">
        <v>203</v>
      </c>
      <c r="B6" s="16"/>
      <c r="C6" s="16"/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</row>
    <row r="7" customFormat="false" ht="18.75" hidden="false" customHeight="true" outlineLevel="0" collapsed="false">
      <c r="A7" s="16" t="s">
        <v>10</v>
      </c>
      <c r="B7" s="16"/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7"/>
      <c r="AR7" s="17"/>
      <c r="AS7" s="17"/>
      <c r="AT7" s="17"/>
      <c r="AU7" s="17"/>
      <c r="AV7" s="17"/>
      <c r="AW7" s="17"/>
      <c r="AX7" s="17"/>
      <c r="AY7" s="17"/>
      <c r="AZ7" s="17"/>
      <c r="BA7" s="17"/>
      <c r="BB7" s="17"/>
      <c r="BC7" s="17"/>
      <c r="BD7" s="17"/>
    </row>
    <row r="8" customFormat="false" ht="18.75" hidden="false" customHeight="false" outlineLevel="0" collapsed="false">
      <c r="A8" s="410"/>
      <c r="B8" s="410"/>
      <c r="C8" s="410"/>
      <c r="D8" s="410"/>
      <c r="E8" s="410"/>
      <c r="F8" s="410"/>
      <c r="G8" s="410"/>
      <c r="H8" s="410"/>
      <c r="I8" s="410"/>
      <c r="J8" s="410"/>
      <c r="K8" s="410"/>
      <c r="L8" s="410"/>
      <c r="M8" s="410"/>
      <c r="N8" s="410"/>
      <c r="O8" s="410"/>
      <c r="P8" s="410"/>
      <c r="Q8" s="410"/>
      <c r="R8" s="410"/>
      <c r="S8" s="410"/>
      <c r="T8" s="410"/>
      <c r="U8" s="410"/>
      <c r="V8" s="410"/>
      <c r="W8" s="410"/>
      <c r="X8" s="410"/>
      <c r="Y8" s="1"/>
      <c r="Z8" s="1"/>
      <c r="AA8" s="6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5" hidden="false" customHeight="false" outlineLevel="0" collapsed="false">
      <c r="A9" s="411" t="s">
        <v>204</v>
      </c>
      <c r="B9" s="411"/>
      <c r="C9" s="411"/>
      <c r="D9" s="411"/>
      <c r="E9" s="411"/>
      <c r="F9" s="411"/>
      <c r="G9" s="411"/>
      <c r="H9" s="411"/>
      <c r="I9" s="411"/>
      <c r="J9" s="411"/>
      <c r="K9" s="411"/>
      <c r="L9" s="411"/>
      <c r="M9" s="411"/>
      <c r="N9" s="411"/>
      <c r="O9" s="411"/>
      <c r="P9" s="411"/>
      <c r="Q9" s="411"/>
      <c r="R9" s="411"/>
      <c r="S9" s="412"/>
      <c r="T9" s="412"/>
      <c r="U9" s="412"/>
      <c r="V9" s="412"/>
      <c r="W9" s="412"/>
      <c r="X9" s="412"/>
      <c r="Y9" s="412"/>
      <c r="Z9" s="412"/>
      <c r="AA9" s="412"/>
      <c r="AB9" s="412"/>
      <c r="AC9" s="412"/>
      <c r="AD9" s="412"/>
      <c r="AE9" s="412"/>
      <c r="AF9" s="412"/>
      <c r="AG9" s="412"/>
      <c r="AH9" s="412"/>
      <c r="AI9" s="412"/>
      <c r="AJ9" s="412"/>
      <c r="AK9" s="412"/>
      <c r="AL9" s="412"/>
      <c r="AM9" s="412"/>
      <c r="AN9" s="412"/>
      <c r="AO9" s="412"/>
      <c r="AP9" s="412"/>
      <c r="AQ9" s="412"/>
      <c r="AR9" s="412"/>
      <c r="AS9" s="412"/>
      <c r="AT9" s="412"/>
      <c r="AU9" s="412"/>
      <c r="AV9" s="412"/>
      <c r="AW9" s="412"/>
      <c r="AX9" s="412"/>
      <c r="AY9" s="412"/>
      <c r="AZ9" s="412"/>
      <c r="BA9" s="412"/>
      <c r="BB9" s="412"/>
      <c r="BC9" s="412"/>
      <c r="BD9" s="412"/>
    </row>
    <row r="10" customFormat="false" ht="15.75" hidden="false" customHeight="false" outlineLevel="0" collapsed="false">
      <c r="A10" s="413" t="s">
        <v>12</v>
      </c>
      <c r="B10" s="413"/>
      <c r="C10" s="413"/>
      <c r="D10" s="413"/>
      <c r="E10" s="413"/>
      <c r="F10" s="413"/>
      <c r="G10" s="413"/>
      <c r="H10" s="413"/>
      <c r="I10" s="413"/>
      <c r="J10" s="413"/>
      <c r="K10" s="413"/>
      <c r="L10" s="413"/>
      <c r="M10" s="413"/>
      <c r="N10" s="413"/>
      <c r="O10" s="413"/>
      <c r="P10" s="413"/>
      <c r="Q10" s="413"/>
      <c r="R10" s="413"/>
      <c r="S10" s="414"/>
      <c r="T10" s="414"/>
      <c r="U10" s="414"/>
      <c r="V10" s="414"/>
      <c r="W10" s="414"/>
      <c r="X10" s="414"/>
      <c r="Y10" s="414"/>
      <c r="Z10" s="414"/>
      <c r="AA10" s="414"/>
      <c r="AB10" s="414"/>
      <c r="AC10" s="414"/>
      <c r="AD10" s="414"/>
      <c r="AE10" s="414"/>
      <c r="AF10" s="414"/>
      <c r="AG10" s="414"/>
      <c r="AH10" s="414"/>
      <c r="AI10" s="414"/>
      <c r="AJ10" s="414"/>
      <c r="AK10" s="414"/>
      <c r="AL10" s="414"/>
      <c r="AM10" s="414"/>
      <c r="AN10" s="414"/>
      <c r="AO10" s="414"/>
      <c r="AP10" s="414"/>
      <c r="AQ10" s="414"/>
      <c r="AR10" s="414"/>
      <c r="AS10" s="414"/>
      <c r="AT10" s="414"/>
      <c r="AU10" s="414"/>
      <c r="AV10" s="414"/>
      <c r="AW10" s="414"/>
      <c r="AX10" s="414"/>
      <c r="AY10" s="414"/>
      <c r="AZ10" s="414"/>
      <c r="BA10" s="414"/>
      <c r="BB10" s="414"/>
      <c r="BC10" s="414"/>
      <c r="BD10" s="414"/>
    </row>
    <row r="11" customFormat="false" ht="15.75" hidden="false" customHeight="false" outlineLevel="0" collapsed="false">
      <c r="A11" s="415"/>
      <c r="B11" s="415"/>
      <c r="C11" s="415"/>
      <c r="D11" s="415"/>
      <c r="E11" s="415"/>
      <c r="F11" s="415"/>
      <c r="G11" s="415"/>
      <c r="H11" s="415"/>
      <c r="I11" s="415"/>
      <c r="J11" s="415"/>
      <c r="K11" s="415"/>
      <c r="L11" s="415"/>
      <c r="M11" s="415"/>
      <c r="N11" s="415"/>
      <c r="O11" s="415"/>
      <c r="P11" s="415"/>
      <c r="Q11" s="415"/>
      <c r="R11" s="415"/>
      <c r="S11" s="415"/>
      <c r="T11" s="415"/>
      <c r="U11" s="415"/>
      <c r="V11" s="415"/>
      <c r="W11" s="415"/>
      <c r="X11" s="415"/>
      <c r="Y11" s="1"/>
      <c r="Z11" s="1"/>
      <c r="AA11" s="6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18.75" hidden="false" customHeight="false" outlineLevel="0" collapsed="false">
      <c r="A12" s="416" t="s">
        <v>205</v>
      </c>
      <c r="B12" s="416"/>
      <c r="C12" s="416"/>
      <c r="D12" s="416"/>
      <c r="E12" s="416"/>
      <c r="F12" s="416"/>
      <c r="G12" s="416"/>
      <c r="H12" s="416"/>
      <c r="I12" s="416"/>
      <c r="J12" s="416"/>
      <c r="K12" s="416"/>
      <c r="L12" s="416"/>
      <c r="M12" s="416"/>
      <c r="N12" s="416"/>
      <c r="O12" s="416"/>
      <c r="P12" s="416"/>
      <c r="Q12" s="416"/>
      <c r="R12" s="416"/>
      <c r="S12" s="417"/>
      <c r="T12" s="417"/>
      <c r="U12" s="417"/>
      <c r="V12" s="417"/>
      <c r="W12" s="417"/>
      <c r="X12" s="417"/>
      <c r="Y12" s="417"/>
      <c r="Z12" s="417"/>
      <c r="AA12" s="417"/>
      <c r="AB12" s="417"/>
      <c r="AC12" s="417"/>
      <c r="AD12" s="417"/>
      <c r="AE12" s="417"/>
      <c r="AF12" s="417"/>
      <c r="AG12" s="417"/>
      <c r="AH12" s="417"/>
      <c r="AI12" s="417"/>
      <c r="AJ12" s="417"/>
      <c r="AK12" s="417"/>
      <c r="AL12" s="417"/>
      <c r="AM12" s="417"/>
      <c r="AN12" s="417"/>
      <c r="AO12" s="417"/>
      <c r="AP12" s="417"/>
      <c r="AQ12" s="417"/>
      <c r="AR12" s="417"/>
      <c r="AS12" s="417"/>
      <c r="AT12" s="417"/>
      <c r="AU12" s="417"/>
      <c r="AV12" s="417"/>
      <c r="AW12" s="417"/>
      <c r="AX12" s="417"/>
      <c r="AY12" s="417"/>
      <c r="AZ12" s="417"/>
      <c r="BA12" s="417"/>
      <c r="BB12" s="417"/>
      <c r="BC12" s="417"/>
      <c r="BD12" s="417"/>
    </row>
    <row r="13" customFormat="false" ht="15.75" hidden="false" customHeight="true" outlineLevel="0" collapsed="false">
      <c r="A13" s="413" t="s">
        <v>148</v>
      </c>
      <c r="B13" s="413"/>
      <c r="C13" s="413"/>
      <c r="D13" s="413"/>
      <c r="E13" s="413"/>
      <c r="F13" s="413"/>
      <c r="G13" s="413"/>
      <c r="H13" s="413"/>
      <c r="I13" s="413"/>
      <c r="J13" s="413"/>
      <c r="K13" s="413"/>
      <c r="L13" s="413"/>
      <c r="M13" s="413"/>
      <c r="N13" s="413"/>
      <c r="O13" s="413"/>
      <c r="P13" s="413"/>
      <c r="Q13" s="413"/>
      <c r="R13" s="413"/>
      <c r="S13" s="414"/>
      <c r="T13" s="414"/>
      <c r="U13" s="414"/>
      <c r="V13" s="414"/>
      <c r="W13" s="414"/>
      <c r="X13" s="414"/>
      <c r="Y13" s="414"/>
      <c r="Z13" s="414"/>
      <c r="AA13" s="414"/>
      <c r="AB13" s="414"/>
      <c r="AC13" s="414"/>
      <c r="AD13" s="414"/>
      <c r="AE13" s="414"/>
      <c r="AF13" s="414"/>
      <c r="AG13" s="414"/>
      <c r="AH13" s="414"/>
      <c r="AI13" s="414"/>
      <c r="AJ13" s="414"/>
      <c r="AK13" s="414"/>
      <c r="AL13" s="414"/>
      <c r="AM13" s="414"/>
      <c r="AN13" s="414"/>
      <c r="AO13" s="414"/>
      <c r="AP13" s="414"/>
      <c r="AQ13" s="414"/>
      <c r="AR13" s="414"/>
      <c r="AS13" s="414"/>
      <c r="AT13" s="414"/>
      <c r="AU13" s="414"/>
      <c r="AV13" s="414"/>
      <c r="AW13" s="414"/>
      <c r="AX13" s="414"/>
      <c r="AY13" s="414"/>
      <c r="AZ13" s="414"/>
      <c r="BA13" s="414"/>
      <c r="BB13" s="414"/>
      <c r="BC13" s="414"/>
      <c r="BD13" s="414"/>
    </row>
    <row r="14" customFormat="false" ht="15.75" hidden="false" customHeight="false" outlineLevel="0" collapsed="false">
      <c r="A14" s="428"/>
      <c r="B14" s="429"/>
      <c r="C14" s="429"/>
      <c r="D14" s="429"/>
      <c r="E14" s="429"/>
      <c r="F14" s="429"/>
      <c r="G14" s="429"/>
      <c r="H14" s="429"/>
      <c r="I14" s="429"/>
      <c r="J14" s="429"/>
      <c r="K14" s="429"/>
      <c r="L14" s="429"/>
      <c r="M14" s="429"/>
      <c r="N14" s="429"/>
      <c r="O14" s="429"/>
      <c r="P14" s="429"/>
      <c r="Q14" s="429"/>
      <c r="R14" s="6"/>
    </row>
    <row r="15" customFormat="false" ht="15.75" hidden="false" customHeight="true" outlineLevel="0" collapsed="false">
      <c r="A15" s="430" t="s">
        <v>210</v>
      </c>
      <c r="B15" s="430"/>
      <c r="C15" s="430"/>
      <c r="D15" s="430"/>
      <c r="E15" s="430"/>
      <c r="F15" s="430"/>
      <c r="G15" s="430"/>
      <c r="H15" s="430"/>
      <c r="I15" s="430"/>
      <c r="J15" s="430"/>
      <c r="K15" s="430"/>
      <c r="L15" s="430"/>
      <c r="M15" s="430"/>
      <c r="N15" s="430"/>
      <c r="O15" s="430"/>
      <c r="P15" s="430"/>
      <c r="Q15" s="430"/>
      <c r="R15" s="430"/>
    </row>
    <row r="16" s="427" customFormat="true" ht="30" hidden="false" customHeight="true" outlineLevel="0" collapsed="false">
      <c r="A16" s="431" t="s">
        <v>16</v>
      </c>
      <c r="B16" s="431" t="s">
        <v>175</v>
      </c>
      <c r="C16" s="431" t="s">
        <v>211</v>
      </c>
      <c r="D16" s="431" t="s">
        <v>212</v>
      </c>
      <c r="E16" s="431" t="s">
        <v>213</v>
      </c>
      <c r="F16" s="431"/>
      <c r="G16" s="431"/>
      <c r="H16" s="431"/>
      <c r="I16" s="431"/>
      <c r="J16" s="431"/>
      <c r="K16" s="431"/>
      <c r="L16" s="431" t="s">
        <v>214</v>
      </c>
      <c r="M16" s="431"/>
      <c r="N16" s="431"/>
      <c r="O16" s="431" t="s">
        <v>215</v>
      </c>
      <c r="P16" s="431"/>
      <c r="Q16" s="431"/>
      <c r="R16" s="431"/>
    </row>
    <row r="17" s="427" customFormat="true" ht="39.75" hidden="false" customHeight="true" outlineLevel="0" collapsed="false">
      <c r="A17" s="431"/>
      <c r="B17" s="431"/>
      <c r="C17" s="431"/>
      <c r="D17" s="431"/>
      <c r="E17" s="422" t="s">
        <v>186</v>
      </c>
      <c r="F17" s="422" t="s">
        <v>183</v>
      </c>
      <c r="G17" s="422" t="s">
        <v>184</v>
      </c>
      <c r="H17" s="432" t="s">
        <v>197</v>
      </c>
      <c r="I17" s="432" t="s">
        <v>198</v>
      </c>
      <c r="J17" s="432" t="s">
        <v>199</v>
      </c>
      <c r="K17" s="422" t="s">
        <v>187</v>
      </c>
      <c r="L17" s="431" t="s">
        <v>216</v>
      </c>
      <c r="M17" s="431" t="s">
        <v>217</v>
      </c>
      <c r="N17" s="431" t="s">
        <v>218</v>
      </c>
      <c r="O17" s="431" t="s">
        <v>219</v>
      </c>
      <c r="P17" s="431" t="s">
        <v>220</v>
      </c>
      <c r="Q17" s="431" t="s">
        <v>221</v>
      </c>
      <c r="R17" s="431" t="s">
        <v>222</v>
      </c>
    </row>
    <row r="18" customFormat="false" ht="157.5" hidden="false" customHeight="true" outlineLevel="0" collapsed="false">
      <c r="A18" s="431"/>
      <c r="B18" s="431"/>
      <c r="C18" s="431"/>
      <c r="D18" s="431"/>
      <c r="E18" s="422"/>
      <c r="F18" s="422"/>
      <c r="G18" s="422"/>
      <c r="H18" s="432"/>
      <c r="I18" s="432"/>
      <c r="J18" s="432"/>
      <c r="K18" s="422"/>
      <c r="L18" s="431"/>
      <c r="M18" s="431"/>
      <c r="N18" s="431"/>
      <c r="O18" s="431"/>
      <c r="P18" s="431"/>
      <c r="Q18" s="431"/>
      <c r="R18" s="431"/>
    </row>
    <row r="19" customFormat="false" ht="17.25" hidden="false" customHeight="true" outlineLevel="0" collapsed="false">
      <c r="A19" s="433" t="n">
        <v>1</v>
      </c>
      <c r="B19" s="433" t="n">
        <v>2</v>
      </c>
      <c r="C19" s="433" t="n">
        <v>3</v>
      </c>
      <c r="D19" s="433" t="n">
        <f aca="false">C19+1</f>
        <v>4</v>
      </c>
      <c r="E19" s="433" t="n">
        <f aca="false">D19+1</f>
        <v>5</v>
      </c>
      <c r="F19" s="433" t="n">
        <f aca="false">E19+1</f>
        <v>6</v>
      </c>
      <c r="G19" s="433" t="n">
        <f aca="false">F19+1</f>
        <v>7</v>
      </c>
      <c r="H19" s="433" t="n">
        <f aca="false">G19+1</f>
        <v>8</v>
      </c>
      <c r="I19" s="433" t="n">
        <f aca="false">H19+1</f>
        <v>9</v>
      </c>
      <c r="J19" s="433" t="n">
        <f aca="false">I19+1</f>
        <v>10</v>
      </c>
      <c r="K19" s="433" t="n">
        <f aca="false">J19+1</f>
        <v>11</v>
      </c>
      <c r="L19" s="433" t="n">
        <f aca="false">K19+1</f>
        <v>12</v>
      </c>
      <c r="M19" s="433" t="n">
        <f aca="false">L19+1</f>
        <v>13</v>
      </c>
      <c r="N19" s="433" t="n">
        <f aca="false">M19+1</f>
        <v>14</v>
      </c>
      <c r="O19" s="433" t="n">
        <f aca="false">N19+1</f>
        <v>15</v>
      </c>
      <c r="P19" s="433" t="n">
        <f aca="false">O19+1</f>
        <v>16</v>
      </c>
      <c r="Q19" s="433" t="n">
        <f aca="false">P19+1</f>
        <v>17</v>
      </c>
      <c r="R19" s="433" t="n">
        <f aca="false">Q19+1</f>
        <v>18</v>
      </c>
    </row>
    <row r="20" s="425" customFormat="true" ht="15.75" hidden="false" customHeight="false" outlineLevel="0" collapsed="false">
      <c r="A20" s="434"/>
      <c r="B20" s="434"/>
      <c r="C20" s="53"/>
      <c r="D20" s="53"/>
      <c r="E20" s="53"/>
      <c r="F20" s="53"/>
      <c r="G20" s="53"/>
      <c r="H20" s="395"/>
      <c r="I20" s="395"/>
      <c r="J20" s="395"/>
      <c r="K20" s="395"/>
      <c r="L20" s="395"/>
      <c r="M20" s="395"/>
      <c r="N20" s="395"/>
      <c r="O20" s="395"/>
      <c r="P20" s="395"/>
      <c r="Q20" s="395"/>
      <c r="R20" s="395"/>
      <c r="S20" s="435"/>
      <c r="T20" s="435"/>
      <c r="U20" s="435"/>
      <c r="V20" s="435"/>
      <c r="W20" s="435"/>
      <c r="X20" s="435"/>
      <c r="Y20" s="435"/>
      <c r="Z20" s="435"/>
      <c r="AA20" s="435"/>
      <c r="AB20" s="435"/>
      <c r="AC20" s="435"/>
    </row>
    <row r="21" customFormat="false" ht="33" hidden="false" customHeight="true" outlineLevel="0" collapsed="false">
      <c r="A21" s="436" t="s">
        <v>223</v>
      </c>
      <c r="B21" s="436"/>
      <c r="C21" s="436"/>
      <c r="D21" s="436"/>
      <c r="E21" s="436"/>
      <c r="F21" s="436"/>
      <c r="G21" s="436"/>
      <c r="H21" s="436"/>
      <c r="I21" s="436"/>
      <c r="J21" s="436"/>
      <c r="K21" s="436"/>
      <c r="L21" s="436"/>
      <c r="M21" s="436"/>
      <c r="N21" s="436"/>
      <c r="O21" s="436"/>
      <c r="P21" s="436"/>
      <c r="Q21" s="436"/>
      <c r="R21" s="436"/>
    </row>
  </sheetData>
  <mergeCells count="30">
    <mergeCell ref="A4:R4"/>
    <mergeCell ref="A6:R6"/>
    <mergeCell ref="A7:R7"/>
    <mergeCell ref="A9:R9"/>
    <mergeCell ref="A10:R10"/>
    <mergeCell ref="A12:R12"/>
    <mergeCell ref="A13:R13"/>
    <mergeCell ref="A15:R15"/>
    <mergeCell ref="A16:A18"/>
    <mergeCell ref="B16:B18"/>
    <mergeCell ref="C16:C18"/>
    <mergeCell ref="D16:D18"/>
    <mergeCell ref="E16:K16"/>
    <mergeCell ref="L16:N16"/>
    <mergeCell ref="O16:R16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21:R21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Андрей</cp:lastModifiedBy>
  <cp:lastPrinted>2018-04-20T08:23:21Z</cp:lastPrinted>
  <dcterms:modified xsi:type="dcterms:W3CDTF">2018-04-20T10:22:43Z</dcterms:modified>
  <cp:revision>0</cp:revision>
  <dc:subject/>
  <dc:title/>
</cp:coreProperties>
</file>