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 Год финансирование" sheetId="1" state="visible" r:id="rId2"/>
    <sheet name="2 Год освоение" sheetId="2" state="visible" r:id="rId3"/>
    <sheet name="3 Год Ввод ОС" sheetId="3" state="visible" r:id="rId4"/>
    <sheet name="4 Год постановка под напряж" sheetId="4" state="visible" r:id="rId5"/>
    <sheet name="5 Год ввод мощностей" sheetId="5" state="visible" r:id="rId6"/>
    <sheet name="6 Год вывод" sheetId="6" state="visible" r:id="rId7"/>
    <sheet name="7 Колич показатели" sheetId="7" state="visible" r:id="rId8"/>
    <sheet name="8 Расширение проп способ" sheetId="8" state="visible" r:id="rId9"/>
    <sheet name="9 Год ГКПЗ" sheetId="9" state="visible" r:id="rId10"/>
    <sheet name="10 Квартал финансирование" sheetId="10" state="visible" r:id="rId11"/>
    <sheet name="11 Квартал финансирование ист" sheetId="11" state="visible" r:id="rId12"/>
    <sheet name="12 Квартал освоение" sheetId="12" state="visible" r:id="rId13"/>
    <sheet name="13 Квартал осн этапы " sheetId="13" state="visible" r:id="rId14"/>
    <sheet name="14 Квартал Принятие ОС" sheetId="14" state="visible" r:id="rId15"/>
    <sheet name="15 Квартал постановка под напр" sheetId="15" state="visible" r:id="rId16"/>
    <sheet name="16 Квартал ввод мощности" sheetId="16" state="visible" r:id="rId17"/>
    <sheet name="17 Квартал вывод" sheetId="17" state="visible" r:id="rId18"/>
    <sheet name="18 Квартал о тех состоянии" sheetId="18" state="visible" r:id="rId19"/>
    <sheet name="19 Квартал_ГКПЗ" sheetId="19" state="visible" r:id="rId20"/>
    <sheet name="20 График Финансирования" sheetId="20" state="visible" r:id="rId21"/>
    <sheet name="21 График освоения" sheetId="21" state="visible" r:id="rId22"/>
    <sheet name="22 График ввод мощности" sheetId="22" state="visible" r:id="rId23"/>
    <sheet name="23 График вывод" sheetId="23" state="visible" r:id="rId24"/>
    <sheet name="24 План ГКПЗ" sheetId="24" state="visible" r:id="rId25"/>
    <sheet name="Лист6" sheetId="25" state="visible" r:id="rId26"/>
  </sheets>
  <definedNames>
    <definedName function="false" hidden="false" localSheetId="0" name="_xlnm.Print_Area" vbProcedure="false">'1 Год финансирование'!$A$1:$Z$83</definedName>
    <definedName function="false" hidden="false" localSheetId="9" name="_xlnm.Print_Area" vbProcedure="false">'10 Квартал финансирование'!$A$1:$X$79</definedName>
    <definedName function="false" hidden="false" localSheetId="10" name="_xlnm.Print_Area" vbProcedure="false">'11 Квартал финансирование ист'!$A$1:$V$75</definedName>
    <definedName function="false" hidden="false" localSheetId="11" name="_xlnm.Print_Area" vbProcedure="false">'12 Квартал освоение'!$A$1:$AI$27</definedName>
    <definedName function="false" hidden="false" localSheetId="12" name="_xlnm.Print_Area" vbProcedure="false">'13 Квартал осн этапы '!$A$1:$W$67</definedName>
    <definedName function="false" hidden="false" localSheetId="13" name="_xlnm.Print_Area" vbProcedure="false">'14 Квартал Принятие ОС'!$A$1:$BZ$22</definedName>
    <definedName function="false" hidden="false" localSheetId="14" name="_xlnm.Print_Area" vbProcedure="false">'15 Квартал постановка под напр'!$A$1:$BB$25</definedName>
    <definedName function="false" hidden="false" localSheetId="15" name="_xlnm.Print_Area" vbProcedure="false">'16 Квартал ввод мощности'!$A$1:$BV$22</definedName>
    <definedName function="false" hidden="false" localSheetId="16" name="_xlnm.Print_Area" vbProcedure="false">'17 Квартал вывод'!$A$1:$BC$22</definedName>
    <definedName function="false" hidden="false" localSheetId="17" name="_xlnm.Print_Area" vbProcedure="false">'18 Квартал о тех состоянии'!$A$1:$R$22</definedName>
    <definedName function="false" hidden="false" localSheetId="18" name="_xlnm.Print_Area" vbProcedure="false">'19 Квартал_ГКПЗ'!$A$1:$AT$24</definedName>
    <definedName function="false" hidden="false" localSheetId="1" name="_xlnm.Print_Area" vbProcedure="false">'2 Год освоение'!$A$1:$AJ$90</definedName>
    <definedName function="false" hidden="false" localSheetId="19" name="_xlnm.Print_Area" vbProcedure="false">'20 График Финансирования'!$A$1:$AH$21</definedName>
    <definedName function="false" hidden="false" localSheetId="20" name="_xlnm.Print_Area" vbProcedure="false">'21 График освоения'!$A$1:$S$19</definedName>
    <definedName function="false" hidden="false" localSheetId="21" name="_xlnm.Print_Area" vbProcedure="false">'22 График ввод мощности'!$A$1:$AL$22</definedName>
    <definedName function="false" hidden="false" localSheetId="22" name="_xlnm.Print_Area" vbProcedure="false">'23 График вывод'!$A$1:$AC$22</definedName>
    <definedName function="false" hidden="false" localSheetId="23" name="_xlnm.Print_Area" vbProcedure="false">'24 План ГКПЗ'!$A$1:$T$17</definedName>
    <definedName function="false" hidden="false" localSheetId="2" name="_xlnm.Print_Area" vbProcedure="false">'3 Год Ввод ОС'!$A$1:$V$84</definedName>
    <definedName function="false" hidden="false" localSheetId="3" name="_xlnm.Print_Area" vbProcedure="false">'4 Год постановка под напряж'!$A$1:$R$22</definedName>
    <definedName function="false" hidden="false" localSheetId="4" name="_xlnm.Print_Area" vbProcedure="false">'5 Год ввод мощностей'!$A$1:$V$23</definedName>
    <definedName function="false" hidden="false" localSheetId="5" name="_xlnm.Print_Area" vbProcedure="false">'6 Год вывод'!$A$1:$R$21</definedName>
    <definedName function="false" hidden="false" localSheetId="6" name="_xlnm.Print_Area" vbProcedure="false">'7 Колич показатели'!$A$1:$AS$27</definedName>
    <definedName function="false" hidden="false" localSheetId="6" name="_xlnm.Print_Titles" vbProcedure="false">'7 Колич показатели'!$22:$26</definedName>
    <definedName function="false" hidden="false" localSheetId="7" name="_xlnm.Print_Area" vbProcedure="false">'8 Расширение проп способ'!$A$1:$V$21</definedName>
    <definedName function="false" hidden="false" localSheetId="8" name="_xlnm.Print_Area" vbProcedure="false">'9 Год ГКПЗ'!$A$1:$AT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8" uniqueCount="408">
  <si>
    <t xml:space="preserve">Приложение  № 1</t>
  </si>
  <si>
    <t xml:space="preserve">к приказу Минэнерго России</t>
  </si>
  <si>
    <t xml:space="preserve">от «__» _____ 2016 г. №___</t>
  </si>
  <si>
    <t xml:space="preserve">Исполнительный директор</t>
  </si>
  <si>
    <t xml:space="preserve">ООО "КЭУК"</t>
  </si>
  <si>
    <r>
      <rPr>
        <b val="true"/>
        <u val="single"/>
        <sz val="16"/>
        <rFont val="Times New Roman"/>
        <family val="1"/>
        <charset val="204"/>
      </rPr>
      <t xml:space="preserve">_____________________А</t>
    </r>
    <r>
      <rPr>
        <b val="true"/>
        <sz val="16"/>
        <rFont val="Times New Roman"/>
        <family val="1"/>
        <charset val="204"/>
      </rPr>
      <t xml:space="preserve">.Г.Дзиов</t>
    </r>
  </si>
  <si>
    <t xml:space="preserve">«_____»________________ 2017 г.</t>
  </si>
  <si>
    <t xml:space="preserve">М.П.</t>
  </si>
  <si>
    <t xml:space="preserve">Год раскрытия информации: 2017 год</t>
  </si>
  <si>
    <t xml:space="preserve">Отчет </t>
  </si>
  <si>
    <t xml:space="preserve">об исполнении инвестиционной программы за 2016 год</t>
  </si>
  <si>
    <t xml:space="preserve">Филиал "Железноводские электрические сети" ООО "КЭУК"</t>
  </si>
  <si>
    <t xml:space="preserve">         фирменное наименование субъекта электроэнергетики</t>
  </si>
  <si>
    <t xml:space="preserve">Утвержденные плановые значения показателей приведены в соответствии с  ______________________________________________________________________________</t>
  </si>
  <si>
    <t xml:space="preserve">                                                                                                                                                                                реквизиты решения органа исполнительной власти, утвердившего инвестиционную программу</t>
  </si>
  <si>
    <t xml:space="preserve">Форма 1. Отчет об исполнении плана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в прогнозных ценах соответствующих лет, млн рублей 
(с НДС) </t>
  </si>
  <si>
    <t xml:space="preserve">Фактический объем финансирования на 01.01. года N, млн рублей 
(с НДС) </t>
  </si>
  <si>
    <t xml:space="preserve">Остаток финансирования капитальных вложений 
на 01.01. года N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рования капитальных вложений 
на 01.01. года N+1 в прогнозных ценах соответствующих лет,  млн рублей 
(с НДС) </t>
  </si>
  <si>
    <t xml:space="preserve">Отклонение от плана финансирования</t>
  </si>
  <si>
    <t xml:space="preserve">Причины отклонений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Общи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ВСЕГО</t>
  </si>
  <si>
    <t xml:space="preserve">в том числе инвест.программа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0,4 кВ по ул.Дачная, п.Иноземцево (и/н №0000363), L=1,02 км</t>
  </si>
  <si>
    <t xml:space="preserve">E_Gelezno_001</t>
  </si>
  <si>
    <t xml:space="preserve">Реконструкция ВЛ-0,4 кВ по ул.Дачная, п.Иноземцево, (и/н №0000361), L=0,637 км</t>
  </si>
  <si>
    <t xml:space="preserve">E_Gelezno_002</t>
  </si>
  <si>
    <t xml:space="preserve">Реконструкция ВЛ-10 кВ от ТП-165 до ТП-175 ул.Дачная, п.Иноземцево, L= 2,020 км</t>
  </si>
  <si>
    <t xml:space="preserve">E_Gelezno_003</t>
  </si>
  <si>
    <t xml:space="preserve">Реконструкция ВЛ-0,4 кВ  в  СИП по ул.Р.Люксембург, L= 1,462 км</t>
  </si>
  <si>
    <t xml:space="preserve">E_Gelezno_004</t>
  </si>
  <si>
    <t xml:space="preserve">Реконструкция ВЛ-0,4 кВ в СИП по ул.Кутузова, г.Железноводск, L= 4,096 км</t>
  </si>
  <si>
    <t xml:space="preserve">E_Gelezno_005</t>
  </si>
  <si>
    <t xml:space="preserve">Реконструкция  ВЛ-0,4 кВ  в  СИП  по  ул.Баталинская, (и/н №0000339), п.Иноземцево, L= 0,54 км</t>
  </si>
  <si>
    <t xml:space="preserve">E_Gelezno_006</t>
  </si>
  <si>
    <t xml:space="preserve">Реконструкция  ВЛ-0,4 кВ  в  СИП  по  ул.Баталинская, (и/н №0000337), п.Иноземцево, L=0,918 км</t>
  </si>
  <si>
    <t xml:space="preserve">E_Gelezno_007</t>
  </si>
  <si>
    <t xml:space="preserve">Реконструкция  ВЛ-0,4 кВ  в  СИП  по  ул.Баталинская, (и/н №0000338), п.Иноземцево, L=1,295 км</t>
  </si>
  <si>
    <t xml:space="preserve">E_Gelezno_008</t>
  </si>
  <si>
    <t xml:space="preserve">Реконструкция ВЛ-0,4 кВ в СИП по ул.Дзержинского, п.Иноземцево, L=2,19 км</t>
  </si>
  <si>
    <t xml:space="preserve">E_Gelezno_009</t>
  </si>
  <si>
    <t xml:space="preserve">Реконструкция КЛ-0,4 кВ от ТП-40 до опоры по ул.Ленина, г.Железноводск, L=0,397 км</t>
  </si>
  <si>
    <t xml:space="preserve">E_Gelezno_010</t>
  </si>
  <si>
    <t xml:space="preserve">Реконструкция КЛ-0,4 кВ от ТП-41 до эл.щита по ул.Проскурина,33, г.Железноводск, L=0,163 км</t>
  </si>
  <si>
    <t xml:space="preserve">E_Gelezno_011</t>
  </si>
  <si>
    <t xml:space="preserve">1.2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E_Gelezno_012</t>
  </si>
  <si>
    <t xml:space="preserve">1.3</t>
  </si>
  <si>
    <t xml:space="preserve">Создание систем телемеханики</t>
  </si>
  <si>
    <t xml:space="preserve">Внутренний контур АСКУЭ</t>
  </si>
  <si>
    <t xml:space="preserve">E_Gelezno_013</t>
  </si>
  <si>
    <t xml:space="preserve">Новое строительство</t>
  </si>
  <si>
    <t xml:space="preserve">2.1</t>
  </si>
  <si>
    <t xml:space="preserve">Строительство ВЛ-0,4кВ от КТП-229 "Ф - ул.Пролетарская", п.Иноземцево, L=1,122 км</t>
  </si>
  <si>
    <t xml:space="preserve">E_Gelezno_014</t>
  </si>
  <si>
    <t xml:space="preserve">Реконструкция ВЛ-0,4кВ от КТП-87 Ф-"Ветеран" (линия №3), г.Железноводск, L=0,470 км</t>
  </si>
  <si>
    <t xml:space="preserve">E_Gelezno_015</t>
  </si>
  <si>
    <t xml:space="preserve">Строительство ВЛ-0,4кВ от КТП-87 Ф-"Ветеран" (линия №10), г.Железноводск, L=0,071 км</t>
  </si>
  <si>
    <t xml:space="preserve">E_Gelezno_016</t>
  </si>
  <si>
    <t xml:space="preserve">Строительство ВЛ-0,4кВ от КТП-87 Ф-"Ветеран" (линия №13), г.Железноводск, L=0,459 км</t>
  </si>
  <si>
    <t xml:space="preserve">E_Gelezno_017</t>
  </si>
  <si>
    <t xml:space="preserve">Строительство ВЛ-0,4кВ от КТП-87 Ф-"Ветеран" (линии № 15 и 16), г.Железноводск, L=0,107 км</t>
  </si>
  <si>
    <t xml:space="preserve">E_Gelezno_018</t>
  </si>
  <si>
    <t xml:space="preserve">Строительство ВЛ-0,4кВ от КТП-87 Ф-"Ветеран" (линии № 4 и 5), г.Железноводск, L=0,081 км</t>
  </si>
  <si>
    <t xml:space="preserve">E_Gelezno_019</t>
  </si>
  <si>
    <t xml:space="preserve">Строительство ВЛ-0,4кВ от КТП-87 Ф-"Ветеран" (линии № 6 и 14), г.Железноводск, L=0,297 км</t>
  </si>
  <si>
    <t xml:space="preserve">E_Gelezno_020</t>
  </si>
  <si>
    <t xml:space="preserve">Строительство ВЛ-0,4кВ от КТП-87 Ф-"Ветеран" (линии № 7 и 8), г.Железноводск, L=0,107 км</t>
  </si>
  <si>
    <t xml:space="preserve">E_Gelezno_021</t>
  </si>
  <si>
    <t xml:space="preserve">Строительство ВЛ-0,4кВ ул. 3 Линия с/о "Ветеран", склад, г.Железноводск, L=0,47 км</t>
  </si>
  <si>
    <t xml:space="preserve">E_Gelezno_022</t>
  </si>
  <si>
    <t xml:space="preserve">Строительство ВЛ-0,4кВ от КТП-238 Ф-"ул.Бунина-Офицерская", п.Капельница, г.Железноводск, L=0,84 км </t>
  </si>
  <si>
    <t xml:space="preserve">E_Gelezno_023</t>
  </si>
  <si>
    <t xml:space="preserve">Строительство ВЛ-0,4кВ от КТП-238 Ф-"ул.Изумрудная", п.Капельница, г.Железноводск, L=0,415 км</t>
  </si>
  <si>
    <t xml:space="preserve">E_Gelezno_024</t>
  </si>
  <si>
    <t xml:space="preserve">Строительство ВЛ-0,4кВ от КТП-238 Ф-"ул.Толстого-Бунина", п.Капельница, г.Железноводск, L=0,96 км</t>
  </si>
  <si>
    <t xml:space="preserve">E_Gelezno_025</t>
  </si>
  <si>
    <t xml:space="preserve">Строительство ВЛ-0,4кВ от КТП-238 Ф-"ул.Туманная-Толстого" п.Капельница, г.Железноводск, L=1,055 км</t>
  </si>
  <si>
    <t xml:space="preserve">E_Gelezno_026</t>
  </si>
  <si>
    <t xml:space="preserve">2.2</t>
  </si>
  <si>
    <t xml:space="preserve"> Прочее новое строительство в счёт тех.присоединений</t>
  </si>
  <si>
    <t xml:space="preserve">Строительство КТП-232 (С-2) по ул.Свердлова (12Б/1, 12Б/2, 12Б/3, г.Железноводск, ТМГ-250 кВА</t>
  </si>
  <si>
    <t xml:space="preserve">E_Gelezno_027</t>
  </si>
  <si>
    <t xml:space="preserve">Строительство КТП-246 пос.Иноземцево (п.Капельница), ТМГ-400 кВА</t>
  </si>
  <si>
    <t xml:space="preserve">E_Gelezno_028</t>
  </si>
  <si>
    <t xml:space="preserve">Строительство КТП-245 в районе озера "Карас" п.Иноземцево, ТМГ-250 кВА</t>
  </si>
  <si>
    <t xml:space="preserve">E_Gelezno_029</t>
  </si>
  <si>
    <t xml:space="preserve">Строительство ВЛИ-10 кВ от отпайки ВЛИ-10 кВ КТП-244 - КТП-238 до КТП-246 в п.Иноземцево (п.Капельница), L=1,163 км</t>
  </si>
  <si>
    <t xml:space="preserve">E_Gelezno_030</t>
  </si>
  <si>
    <t xml:space="preserve">Строительство ВЛ-0,4 кВ от РУ-0,4 кВ в КТП-200 до складских помещений в п.Иноземцево, Федеральная дорога М-29 "Кавказ", L=0,2 км</t>
  </si>
  <si>
    <t xml:space="preserve">E_Gelezno_031</t>
  </si>
  <si>
    <t xml:space="preserve">Строительство КЛ-0,4 кВ от ТП-102 до магазина "Гастрономчик", ул.Космонавтов, г.Железноводск, L=0,135 км</t>
  </si>
  <si>
    <t xml:space="preserve">E_Gelezno_032</t>
  </si>
  <si>
    <t xml:space="preserve">Строительство КЛ-0,4 кВ от КТП-232 (1) до МКЖД ул.Свердлова,12 Б 4, ул.Свердлова,12 Б 5, п.Иноземцево, L=0,122 км</t>
  </si>
  <si>
    <t xml:space="preserve">E_Gelezno_033</t>
  </si>
  <si>
    <t xml:space="preserve">Строительство ВЛ-0,4 кВ от КТП-237 Ф-"пер.Промышленный, 28, автомойка", п.Иноземцево, L=0,286 км</t>
  </si>
  <si>
    <t xml:space="preserve">E_Gelezno_034</t>
  </si>
  <si>
    <t xml:space="preserve">Строительство ВЛ-0,4 кВ от РУ-0,4 кВ КТП-93 до РЩ кафетерия с обществ.туалетом по ул.Ленина, L=0,337 км</t>
  </si>
  <si>
    <t xml:space="preserve">E_Gelezno_035</t>
  </si>
  <si>
    <t xml:space="preserve">Строительство ВЛ-0,4 кВ от РУ-0,4 кВ ТП-218 до ВРУ нежил.помещ.по ул.Пролетарской,2А, п.Иноземцево, L=0,44 </t>
  </si>
  <si>
    <t xml:space="preserve">E_Gelezno_036</t>
  </si>
  <si>
    <t xml:space="preserve">Строительство КЛ-0,4 кВ от РЩ Ф"Рынок" до РЩ склада по ул.Ленина, Вечерний рынок, г.Железноводск, L=0,046 км</t>
  </si>
  <si>
    <t xml:space="preserve">E_Gelezno_037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2</t>
  </si>
  <si>
    <t xml:space="preserve">Отчет за 2016 год</t>
  </si>
  <si>
    <t xml:space="preserve">об исполнении инвестиционной программы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 2016 года</t>
    </r>
  </si>
  <si>
    <t xml:space="preserve">                        период реализации инвестиционной программы</t>
  </si>
  <si>
    <t xml:space="preserve">Раздел 2. Отчет об исполнении плана освоения капитальных вложений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01.01. года N, млн рублей 
(без НДС) </t>
  </si>
  <si>
    <t xml:space="preserve">Остаток освоения капитальных вложений 
на 01.01. года N,  млн рублей (без НДС) </t>
  </si>
  <si>
    <t xml:space="preserve">Освоение капитальных вложений в прогнозных ценах соответствующих лет, млн рублей  (без НДС)</t>
  </si>
  <si>
    <t xml:space="preserve">Остаток освоения капитальных вложений 
на 01.01. года N+1,  млн рублей 
(без НДС) </t>
  </si>
  <si>
    <t xml:space="preserve">Отклонение от плана освоения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без НДС)</t>
  </si>
  <si>
    <t xml:space="preserve">план</t>
  </si>
  <si>
    <t xml:space="preserve">факт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Приложение  № 3</t>
  </si>
  <si>
    <r>
      <rPr>
        <b val="true"/>
        <u val="single"/>
        <sz val="14"/>
        <rFont val="Times New Roman"/>
        <family val="1"/>
        <charset val="204"/>
      </rPr>
      <t xml:space="preserve">________________________А</t>
    </r>
    <r>
      <rPr>
        <b val="true"/>
        <sz val="14"/>
        <rFont val="Times New Roman"/>
        <family val="1"/>
        <charset val="204"/>
      </rPr>
      <t xml:space="preserve">.Г.Дзиов</t>
    </r>
  </si>
  <si>
    <t xml:space="preserve">Раздел 3. Отчет о вводе основных средств 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ВЛ-10 кВ ( км )</t>
  </si>
  <si>
    <t xml:space="preserve">КЛ-10 кВ ( км )</t>
  </si>
  <si>
    <t xml:space="preserve">ВЛ-0,4 кВ ( км )</t>
  </si>
  <si>
    <t xml:space="preserve">КЛ-0,4 кВ ( км )</t>
  </si>
  <si>
    <t xml:space="preserve">Приложение  № 4</t>
  </si>
  <si>
    <t xml:space="preserve">Год раскрытия информации: _________ год</t>
  </si>
  <si>
    <t xml:space="preserve">Отчет за ___________год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4. Отчет о постановке объектов электросетевого хозяйства под напряжение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остановка объектов электроэнергетики под напряжение</t>
  </si>
  <si>
    <t xml:space="preserve">Мвар</t>
  </si>
  <si>
    <t xml:space="preserve">км ЛЭП</t>
  </si>
  <si>
    <t xml:space="preserve">МВт</t>
  </si>
  <si>
    <t xml:space="preserve">Другое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5</t>
  </si>
  <si>
    <t xml:space="preserve">Раздел 5. Отчет о вводе объектов (мощностей) в эксплуатацию</t>
  </si>
  <si>
    <t xml:space="preserve">Ввод объектов (мощностей) в эксплуатацию</t>
  </si>
  <si>
    <t xml:space="preserve">км ВЛ
 1-цеп</t>
  </si>
  <si>
    <t xml:space="preserve">км ВЛ
 2-цеп</t>
  </si>
  <si>
    <t xml:space="preserve">км КЛ</t>
  </si>
  <si>
    <t xml:space="preserve">ВСЕГО, </t>
  </si>
  <si>
    <t xml:space="preserve">Приложение  № 6</t>
  </si>
  <si>
    <t xml:space="preserve">Раздел 6. Отчет о выводе мощностей из эксплуатации</t>
  </si>
  <si>
    <t xml:space="preserve">Диспетчерское наименование</t>
  </si>
  <si>
    <t xml:space="preserve">Вывод объектов инвестиционной деятельности (мощностей) из эксплуатации</t>
  </si>
  <si>
    <t xml:space="preserve">Приложение  № 7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_                                                     ______________</t>
    </r>
  </si>
  <si>
    <t xml:space="preserve">период реализации инвестиционной программы</t>
  </si>
  <si>
    <t xml:space="preserve">Плановые значения показателей  приведены в соответствии с инвестиционной программой _______________________________________________ на период ____,</t>
  </si>
  <si>
    <t xml:space="preserve">                                                                                                                                                    фирменное наименование субъекта электроэнергетики</t>
  </si>
  <si>
    <t xml:space="preserve">утвержденной  _____________________________________________________________________</t>
  </si>
  <si>
    <t xml:space="preserve">                                реквизиты решения органа  исполнительной власти, утвердившего инвестиционную программу</t>
  </si>
  <si>
    <t xml:space="preserve">Раздел 7. Отчет о достижении количественных показателей инвестиционной программы</t>
  </si>
  <si>
    <t xml:space="preserve"> № пп</t>
  </si>
  <si>
    <t xml:space="preserve">  Наименование инвестиционного проекта (группы инвестиционных проектов)</t>
  </si>
  <si>
    <t xml:space="preserve">Цели инвестиционных проектов и соответсвующие целям фактические значения количественных показателей</t>
  </si>
  <si>
    <t xml:space="preserve">Развитие электрической сети/усиление существующей электрической сети, связанное с подключением новых потребителей</t>
  </si>
  <si>
    <t xml:space="preserve">Замещение (обновление) электрической сети/повышение экономической эффективности (мероприятия направленные на снижение эксплуатационных затрат) оказания услуг в сфере электроэнергетики</t>
  </si>
  <si>
    <t xml:space="preserve">Повышение надежности оказываемых услуг в сфере электроэнергетики </t>
  </si>
  <si>
    <t xml:space="preserve">Повышение качества оказываемых услуг в сфере электроэнергетики </t>
  </si>
  <si>
    <t xml:space="preserve">Выполнение требований законодательства Российской Федерации, предписаний органов исполнительной власти, регламентов рынков электрической энергии</t>
  </si>
  <si>
    <t xml:space="preserve">Обеспечение текущей деятельности в сфере электроэнергетики, в том числе развитие информационной инфраструктуры, хозяйственное обеспечение деятельности</t>
  </si>
  <si>
    <t xml:space="preserve">Инвестиции, связанные с деятельностью, не относящейся к сфере электроэнергетики</t>
  </si>
  <si>
    <t xml:space="preserve">Наименование количественного показателя, соответствующего цели</t>
  </si>
  <si>
    <t xml:space="preserve">…</t>
  </si>
  <si>
    <t xml:space="preserve">4.1</t>
  </si>
  <si>
    <t xml:space="preserve">4.2</t>
  </si>
  <si>
    <t xml:space="preserve">4.3</t>
  </si>
  <si>
    <t xml:space="preserve">4.4</t>
  </si>
  <si>
    <t xml:space="preserve">4. …</t>
  </si>
  <si>
    <t xml:space="preserve">5.1</t>
  </si>
  <si>
    <t xml:space="preserve">5.2</t>
  </si>
  <si>
    <t xml:space="preserve">5.3</t>
  </si>
  <si>
    <t xml:space="preserve">5.4</t>
  </si>
  <si>
    <t xml:space="preserve">5.…</t>
  </si>
  <si>
    <t xml:space="preserve">6.1</t>
  </si>
  <si>
    <t xml:space="preserve">6.2</t>
  </si>
  <si>
    <t xml:space="preserve">6.3</t>
  </si>
  <si>
    <t xml:space="preserve">6.4</t>
  </si>
  <si>
    <t xml:space="preserve">6. …</t>
  </si>
  <si>
    <t xml:space="preserve">7.1</t>
  </si>
  <si>
    <t xml:space="preserve">7.2</t>
  </si>
  <si>
    <t xml:space="preserve">7.3</t>
  </si>
  <si>
    <t xml:space="preserve">7.4</t>
  </si>
  <si>
    <t xml:space="preserve">7. …</t>
  </si>
  <si>
    <t xml:space="preserve">8.1</t>
  </si>
  <si>
    <t xml:space="preserve">8.2</t>
  </si>
  <si>
    <t xml:space="preserve">8.3</t>
  </si>
  <si>
    <t xml:space="preserve">8.4</t>
  </si>
  <si>
    <t xml:space="preserve">8. …</t>
  </si>
  <si>
    <t xml:space="preserve">9.1</t>
  </si>
  <si>
    <t xml:space="preserve">9.2</t>
  </si>
  <si>
    <t xml:space="preserve">9.3</t>
  </si>
  <si>
    <t xml:space="preserve">9.4</t>
  </si>
  <si>
    <t xml:space="preserve">9. …</t>
  </si>
  <si>
    <t xml:space="preserve">10.1</t>
  </si>
  <si>
    <t xml:space="preserve">10.2</t>
  </si>
  <si>
    <t xml:space="preserve">10.3</t>
  </si>
  <si>
    <t xml:space="preserve">10.4</t>
  </si>
  <si>
    <t xml:space="preserve">10. …</t>
  </si>
  <si>
    <t xml:space="preserve">Приложение  № 8</t>
  </si>
  <si>
    <t xml:space="preserve">Раздел 8. Отчет о расширении пропускной способности, снижении потерь в сетях и увеличении резерва для присоединения новых потребителей центров питания 35 кВ и выше</t>
  </si>
  <si>
    <t xml:space="preserve">№№</t>
  </si>
  <si>
    <t xml:space="preserve">Наименование центра питания</t>
  </si>
  <si>
    <t xml:space="preserve">Месторасположение центра питания:
субъект Российской Федерации, район, ближайший населенный пункт</t>
  </si>
  <si>
    <t xml:space="preserve">Установленная мощность центра питания, МВА</t>
  </si>
  <si>
    <t xml:space="preserve">Фактический резерв мощности для присоединения новых потребителей, кВт</t>
  </si>
  <si>
    <t xml:space="preserve">Фактическое расширение пропускной способности, кВт</t>
  </si>
  <si>
    <t xml:space="preserve">Фактическое снижение потерь, кВт*ч/год</t>
  </si>
  <si>
    <t xml:space="preserve">факт года N-1</t>
  </si>
  <si>
    <t xml:space="preserve">факт года N</t>
  </si>
  <si>
    <t xml:space="preserve">Приложение  № 9</t>
  </si>
  <si>
    <t xml:space="preserve">Отчет за год ___________</t>
  </si>
  <si>
    <t xml:space="preserve">         (фирменное наименование субъекта электроэнергетики)</t>
  </si>
  <si>
    <t xml:space="preserve">на период ______________________________________________________________________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 _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 01.01. года N+1 ___________________тыс. рублей с НДС (___% от общего объёма инвестиционной программы текущего года), в том числе: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Приложение  № 10</t>
  </si>
  <si>
    <t xml:space="preserve">Отчет за IV квартал 2016 года ( нарастающим итогом )</t>
  </si>
  <si>
    <r>
      <rPr>
        <b val="true"/>
        <sz val="14"/>
        <color rgb="FF000000"/>
        <rFont val="Times New Roman"/>
        <family val="1"/>
        <charset val="204"/>
      </rPr>
      <t xml:space="preserve">на период: </t>
    </r>
    <r>
      <rPr>
        <b val="true"/>
        <u val="single"/>
        <sz val="14"/>
        <color rgb="FF000000"/>
        <rFont val="Times New Roman"/>
        <family val="1"/>
        <charset val="204"/>
      </rPr>
      <t xml:space="preserve">  2016 год ( нарастающим итогом ) </t>
    </r>
  </si>
  <si>
    <t xml:space="preserve">Раздел 1. Отчет об исполнении плана ее финансирования  инвестиционной программы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рования на  01.01. года N, млн рублей 
(с НДС) </t>
  </si>
  <si>
    <t xml:space="preserve">Остаток финансирования капитальных вложений 
на  01.01. года N  в прогнозных ценах соответствующих лет,  млн рублей (с НДС) </t>
  </si>
  <si>
    <t xml:space="preserve">Остаток финансирования капитальных вложений 
на  01.01. года N+1  в прогнозных ценах соответствующих лет,  млн рублей (с НДС) </t>
  </si>
  <si>
    <t xml:space="preserve">Отклонение от плана финансирования отчетного квартала</t>
  </si>
  <si>
    <t xml:space="preserve">Всего</t>
  </si>
  <si>
    <t xml:space="preserve">Главный инженер филиала "Железноводские электрические сети" ООО "КЭУК"</t>
  </si>
  <si>
    <t xml:space="preserve">Приложение  № 11</t>
  </si>
  <si>
    <t xml:space="preserve">Год раскрытия информации: 2017 г.</t>
  </si>
  <si>
    <t xml:space="preserve">Отчет за IV квартал 2016 года</t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Приложение  № 12</t>
  </si>
  <si>
    <r>
      <rPr>
        <b val="true"/>
        <u val="single"/>
        <sz val="14"/>
        <color rgb="FF000000"/>
        <rFont val="Times New Roman"/>
        <family val="1"/>
        <charset val="204"/>
      </rPr>
      <t xml:space="preserve">з</t>
    </r>
    <r>
      <rPr>
        <b val="true"/>
        <sz val="14"/>
        <color rgb="FF000000"/>
        <rFont val="Times New Roman"/>
        <family val="1"/>
        <charset val="204"/>
      </rPr>
      <t xml:space="preserve">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2016 г.</t>
    </r>
  </si>
  <si>
    <t xml:space="preserve">Раздел 3. Отчет об исполнении плана освоения капитальных вложений</t>
  </si>
  <si>
    <t xml:space="preserve">Фактический объем освоения капитальных вложений на  01.01. года N, млн рублей 
(без НДС) </t>
  </si>
  <si>
    <t xml:space="preserve">Остаток освоения капитальных вложений 
на  01.01. года N,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Факт </t>
  </si>
  <si>
    <t xml:space="preserve">Приложение  № 13</t>
  </si>
  <si>
    <r>
      <rPr>
        <b val="true"/>
        <sz val="14"/>
        <color rgb="FF000000"/>
        <rFont val="Times New Roman"/>
        <family val="1"/>
        <charset val="204"/>
      </rPr>
      <t xml:space="preserve">на период: </t>
    </r>
    <r>
      <rPr>
        <b val="true"/>
        <u val="single"/>
        <sz val="14"/>
        <color rgb="FF000000"/>
        <rFont val="Times New Roman"/>
        <family val="1"/>
        <charset val="204"/>
      </rPr>
      <t xml:space="preserve"> IV квартал 2016 года  ( нарастающим итогом )</t>
    </r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Приложение  № 14</t>
  </si>
  <si>
    <t xml:space="preserve">Отчет за ________ квартал года ___________</t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Отклонение от плана ввода основных средств</t>
  </si>
  <si>
    <t xml:space="preserve">3 квартал </t>
  </si>
  <si>
    <t xml:space="preserve">Приложение  № 15</t>
  </si>
  <si>
    <t xml:space="preserve">Всего </t>
  </si>
  <si>
    <t xml:space="preserve">2 квартвл</t>
  </si>
  <si>
    <t xml:space="preserve">Приложение  № 16</t>
  </si>
  <si>
    <t xml:space="preserve">Ввод мощностей в эксплуатацию</t>
  </si>
  <si>
    <t xml:space="preserve">Приложение  № 17</t>
  </si>
  <si>
    <t xml:space="preserve">Раздел 7. Отчет о выводе мощностей из эксплуатации </t>
  </si>
  <si>
    <t xml:space="preserve">Вывод мощностей из эксплуатации</t>
  </si>
  <si>
    <t xml:space="preserve">Приложение  № 18</t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Приложение  № 19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Приложение  № 20</t>
  </si>
  <si>
    <t xml:space="preserve">График реализации</t>
  </si>
  <si>
    <t xml:space="preserve">инвестиционной программы </t>
  </si>
  <si>
    <t xml:space="preserve">на __________________________ год</t>
  </si>
  <si>
    <t xml:space="preserve">Раздел 1. График финансирования  инвестиционной программы</t>
  </si>
  <si>
    <t xml:space="preserve">Остаток финансирования капитальных вложений 
на 01.01. года N  в прогнозных ценах соответствующих лет,  млн рублей (с НДС) </t>
  </si>
  <si>
    <t xml:space="preserve">Плановый объем финансирования, млн рублей (с НДС)</t>
  </si>
  <si>
    <t xml:space="preserve">Остаток финансирования капитальных вложений 
на 01.01. года N+1 в прогнозных ценах соответствующих лет,  млн рублей (с НДС) </t>
  </si>
  <si>
    <t xml:space="preserve">Приложение  № 21</t>
  </si>
  <si>
    <t xml:space="preserve">на ________________________ год</t>
  </si>
  <si>
    <t xml:space="preserve">Раздел 2. График освоения капитальных вложений</t>
  </si>
  <si>
    <t xml:space="preserve">Полная стоимость,  
млн рублей (без НДС)</t>
  </si>
  <si>
    <t xml:space="preserve">Остаток освоения капитальных вложений 
на 01.01. года N,  
млн рублей 
(без НДС) </t>
  </si>
  <si>
    <t xml:space="preserve">Остаток освоения капитальных вложений 
на 01.01. года N+1,  
млн рублей 
(без НДС) </t>
  </si>
  <si>
    <t xml:space="preserve">План 1 квартала</t>
  </si>
  <si>
    <t xml:space="preserve">План 2 квартала</t>
  </si>
  <si>
    <t xml:space="preserve">План 3 квартала</t>
  </si>
  <si>
    <t xml:space="preserve">План 4 квартала</t>
  </si>
  <si>
    <t xml:space="preserve"> в прогнозных ценах соответствующих лет</t>
  </si>
  <si>
    <t xml:space="preserve">Приложение  № 22</t>
  </si>
  <si>
    <t xml:space="preserve">График реализации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д</t>
    </r>
  </si>
  <si>
    <t xml:space="preserve">Раздел 4. График вводов объектов (мощностей) в эксплуатацию</t>
  </si>
  <si>
    <t xml:space="preserve">Приложение  № 23</t>
  </si>
  <si>
    <t xml:space="preserve">Раздел 5. Отчет о выводе мощностей из эксплуатации </t>
  </si>
  <si>
    <t xml:space="preserve">Приложение  № 25</t>
  </si>
  <si>
    <t xml:space="preserve">Годовой план комплексной программы закупок на ______ год</t>
  </si>
  <si>
    <t xml:space="preserve">Объём финансирования инвестиционной программы текущего года  ___________________млн рублей рублей с НДС </t>
  </si>
  <si>
    <t xml:space="preserve">Планируемая (предельная) цена закупки, 
тыс. руб. 
(без НДС)</t>
  </si>
  <si>
    <t xml:space="preserve">Планируемый способ закупки</t>
  </si>
  <si>
    <t xml:space="preserve">Планируемая дата объявления закупочной процедуры
(месяц, год)</t>
  </si>
  <si>
    <t xml:space="preserve">Планируемая дата заключения договора
(месяц, год)</t>
  </si>
  <si>
    <t xml:space="preserve">Планируемая дата начала поставки товара, выполнения работ, оказания услуг 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#,##0"/>
    <numFmt numFmtId="170" formatCode="_-* #,##0.00&quot;р.&quot;_-;\-* #,##0.00&quot;р.&quot;_-;_-* \-??&quot;р.&quot;_-;_-@_-"/>
    <numFmt numFmtId="171" formatCode="General_)"/>
    <numFmt numFmtId="172" formatCode="[$-409]m/d/yyyy"/>
    <numFmt numFmtId="173" formatCode="_(\$* #,##0.00_);_(\$* \(#,##0.00\);_(\$* \-??_);_(@_)"/>
    <numFmt numFmtId="174" formatCode="#,##0.00"/>
    <numFmt numFmtId="175" formatCode="0%"/>
    <numFmt numFmtId="176" formatCode="@"/>
    <numFmt numFmtId="177" formatCode="_-* #,##0_р_._-;\-* #,##0_р_._-;_-* \-_р_._-;_-@_-"/>
    <numFmt numFmtId="178" formatCode="_-* #,##0.00_р_._-;\-* #,##0.00_р_._-;_-* \-??_р_._-;_-@_-"/>
    <numFmt numFmtId="179" formatCode="#,##0_ ;\-#,##0\ "/>
    <numFmt numFmtId="180" formatCode="_-* #,##0.00\ _р_._-;\-* #,##0.00\ _р_._-;_-* \-??\ _р_._-;_-@_-"/>
    <numFmt numFmtId="181" formatCode="General"/>
    <numFmt numFmtId="182" formatCode="0.000"/>
    <numFmt numFmtId="183" formatCode="0"/>
    <numFmt numFmtId="184" formatCode="0.00"/>
    <numFmt numFmtId="185" formatCode="0.0"/>
  </numFmts>
  <fonts count="9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Times New Roman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</font>
    <font>
      <sz val="8"/>
      <name val="Arial"/>
      <family val="0"/>
      <charset val="204"/>
    </font>
    <font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333399"/>
      <name val="Cambria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sz val="11"/>
      <color rgb="FF333399"/>
      <name val="Times New Roman"/>
      <family val="2"/>
      <charset val="204"/>
    </font>
    <font>
      <b val="true"/>
      <sz val="11"/>
      <color rgb="FF333333"/>
      <name val="Times New Roman"/>
      <family val="2"/>
      <charset val="204"/>
    </font>
    <font>
      <b val="true"/>
      <sz val="11"/>
      <color rgb="FFFF9900"/>
      <name val="Times New Roman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Times New Roman"/>
      <family val="2"/>
      <charset val="204"/>
    </font>
    <font>
      <b val="true"/>
      <sz val="13"/>
      <color rgb="FF003366"/>
      <name val="Times New Roman"/>
      <family val="2"/>
      <charset val="204"/>
    </font>
    <font>
      <b val="true"/>
      <sz val="11"/>
      <color rgb="FF003366"/>
      <name val="Times New Roman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b val="true"/>
      <sz val="11"/>
      <color rgb="FF000000"/>
      <name val="Times New Roman"/>
      <family val="2"/>
      <charset val="204"/>
    </font>
    <font>
      <b val="true"/>
      <sz val="11"/>
      <color rgb="FFFFFFFF"/>
      <name val="Times New Roman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color rgb="FF993300"/>
      <name val="Times New Roman"/>
      <family val="2"/>
      <charset val="204"/>
    </font>
    <font>
      <sz val="12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SimSun"/>
      <family val="2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</font>
    <font>
      <sz val="11"/>
      <color rgb="FF800080"/>
      <name val="Times New Roman"/>
      <family val="2"/>
      <charset val="204"/>
    </font>
    <font>
      <sz val="11"/>
      <name val="Times New Roman Cyr"/>
      <family val="1"/>
      <charset val="204"/>
    </font>
    <font>
      <i val="true"/>
      <sz val="11"/>
      <color rgb="FF808080"/>
      <name val="Times New Roman"/>
      <family val="2"/>
      <charset val="204"/>
    </font>
    <font>
      <sz val="11"/>
      <color rgb="FFFF9900"/>
      <name val="Times New Roman"/>
      <family val="2"/>
      <charset val="204"/>
    </font>
    <font>
      <sz val="11"/>
      <color rgb="FFFF0000"/>
      <name val="Times New Roman"/>
      <family val="2"/>
      <charset val="204"/>
    </font>
    <font>
      <sz val="11"/>
      <color rgb="FF008000"/>
      <name val="Times New Roman"/>
      <family val="2"/>
      <charset val="204"/>
    </font>
    <font>
      <sz val="14"/>
      <color rgb="FFFFFFFF"/>
      <name val="Times New Roman"/>
      <family val="1"/>
      <charset val="204"/>
    </font>
    <font>
      <sz val="1"/>
      <color rgb="FF000000"/>
      <name val="Courier New"/>
      <family val="3"/>
    </font>
    <font>
      <b val="true"/>
      <sz val="1"/>
      <color rgb="FF000000"/>
      <name val="Courier New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6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9"/>
      <name val="Arial Cyr"/>
      <family val="0"/>
      <charset val="204"/>
    </font>
    <font>
      <b val="true"/>
      <sz val="19"/>
      <name val="Times New Roman"/>
      <family val="1"/>
      <charset val="204"/>
    </font>
    <font>
      <b val="true"/>
      <sz val="12.5"/>
      <name val="Times New Roman"/>
      <family val="1"/>
      <charset val="204"/>
    </font>
    <font>
      <sz val="12.5"/>
      <name val="Arial Cyr"/>
      <family val="0"/>
      <charset val="204"/>
    </font>
    <font>
      <sz val="12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0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666699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ck">
        <color rgb="FFFFFF00"/>
      </left>
      <right style="thick">
        <color rgb="FFFFFF00"/>
      </right>
      <top style="thick">
        <color rgb="FFFFFF00"/>
      </top>
      <bottom style="thick">
        <color rgb="FFFFFF00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5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0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24" borderId="0" applyFont="true" applyBorder="false" applyAlignment="false" applyProtection="false"/>
    <xf numFmtId="164" fontId="4" fillId="19" borderId="0" applyFont="true" applyBorder="false" applyAlignment="false" applyProtection="false"/>
    <xf numFmtId="164" fontId="4" fillId="7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15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5" borderId="0" applyFont="true" applyBorder="false" applyAlignment="false" applyProtection="false"/>
    <xf numFmtId="164" fontId="12" fillId="26" borderId="0" applyFont="true" applyBorder="false" applyAlignment="false" applyProtection="false"/>
    <xf numFmtId="164" fontId="12" fillId="27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18" fillId="7" borderId="1" applyFont="true" applyBorder="true" applyAlignment="false" applyProtection="false"/>
    <xf numFmtId="164" fontId="19" fillId="0" borderId="6" applyFont="true" applyBorder="true" applyAlignment="false" applyProtection="false"/>
    <xf numFmtId="164" fontId="20" fillId="28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7" applyFont="true" applyBorder="true" applyAlignment="false" applyProtection="false"/>
    <xf numFmtId="164" fontId="24" fillId="20" borderId="8" applyFont="true" applyBorder="true" applyAlignment="false" applyProtection="false"/>
    <xf numFmtId="164" fontId="2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true">
      <protection locked="true" hidden="false"/>
    </xf>
    <xf numFmtId="164" fontId="26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12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16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23" borderId="0" applyFont="true" applyBorder="false" applyAlignment="false" applyProtection="false"/>
    <xf numFmtId="164" fontId="7" fillId="2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24" borderId="0" applyFont="true" applyBorder="false" applyAlignment="false" applyProtection="false"/>
    <xf numFmtId="164" fontId="7" fillId="24" borderId="0" applyFont="true" applyBorder="false" applyAlignment="false" applyProtection="false"/>
    <xf numFmtId="171" fontId="30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7" borderId="1" applyFont="true" applyBorder="true" applyAlignment="false" applyProtection="false"/>
    <xf numFmtId="164" fontId="31" fillId="7" borderId="1" applyFont="true" applyBorder="true" applyAlignment="false" applyProtection="false"/>
    <xf numFmtId="164" fontId="24" fillId="20" borderId="8" applyFont="true" applyBorder="true" applyAlignment="false" applyProtection="false"/>
    <xf numFmtId="164" fontId="32" fillId="20" borderId="8" applyFont="true" applyBorder="true" applyAlignment="false" applyProtection="false"/>
    <xf numFmtId="164" fontId="10" fillId="20" borderId="1" applyFont="true" applyBorder="true" applyAlignment="false" applyProtection="false"/>
    <xf numFmtId="164" fontId="33" fillId="20" borderId="1" applyFont="true" applyBorder="true" applyAlignment="false" applyProtection="false"/>
    <xf numFmtId="172" fontId="3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12" applyFont="true" applyBorder="true" applyAlignment="false" applyProtection="false"/>
    <xf numFmtId="164" fontId="34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applyFont="true" applyBorder="true" applyAlignment="false" applyProtection="false"/>
    <xf numFmtId="164" fontId="35" fillId="0" borderId="3" applyFont="true" applyBorder="true" applyAlignment="false" applyProtection="false"/>
    <xf numFmtId="164" fontId="16" fillId="0" borderId="4" applyFont="true" applyBorder="true" applyAlignment="false" applyProtection="false"/>
    <xf numFmtId="164" fontId="3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37" fillId="0" borderId="5" applyFont="true" applyBorder="true" applyAlignment="false" applyProtection="false"/>
    <xf numFmtId="164" fontId="17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9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3" applyFont="true" applyBorder="true" applyAlignment="false" applyProtection="false"/>
    <xf numFmtId="174" fontId="40" fillId="2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applyFont="true" applyBorder="true" applyAlignment="false" applyProtection="false"/>
    <xf numFmtId="164" fontId="41" fillId="0" borderId="9" applyFont="true" applyBorder="true" applyAlignment="false" applyProtection="false"/>
    <xf numFmtId="164" fontId="11" fillId="21" borderId="2" applyFont="true" applyBorder="true" applyAlignment="false" applyProtection="false"/>
    <xf numFmtId="164" fontId="42" fillId="21" borderId="2" applyFont="true" applyBorder="true" applyAlignment="false" applyProtection="false"/>
    <xf numFmtId="164" fontId="0" fillId="0" borderId="14" applyFont="true" applyBorder="true" applyAlignment="false" applyProtection="false"/>
    <xf numFmtId="164" fontId="0" fillId="0" borderId="14" applyFont="true" applyBorder="true" applyAlignment="false" applyProtection="false"/>
    <xf numFmtId="164" fontId="43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applyFont="true" applyBorder="false" applyAlignment="false" applyProtection="false"/>
    <xf numFmtId="164" fontId="20" fillId="28" borderId="0" applyFont="true" applyBorder="false" applyAlignment="false" applyProtection="false"/>
    <xf numFmtId="164" fontId="46" fillId="28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0" applyFont="true" applyBorder="false" applyAlignment="false" applyProtection="false"/>
    <xf numFmtId="164" fontId="52" fillId="3" borderId="0" applyFont="true" applyBorder="false" applyAlignment="false" applyProtection="false"/>
    <xf numFmtId="164" fontId="53" fillId="28" borderId="0" applyFont="true" applyBorder="false" applyAlignment="false" applyProtection="true">
      <protection locked="false" hidden="false"/>
    </xf>
    <xf numFmtId="164" fontId="13" fillId="0" borderId="0" applyFont="true" applyBorder="false" applyAlignment="false" applyProtection="false"/>
    <xf numFmtId="164" fontId="54" fillId="0" borderId="0" applyFont="true" applyBorder="false" applyAlignment="false" applyProtection="false"/>
    <xf numFmtId="164" fontId="0" fillId="19" borderId="7" applyFont="true" applyBorder="true" applyAlignment="false" applyProtection="false"/>
    <xf numFmtId="164" fontId="30" fillId="19" borderId="7" applyFont="true" applyBorder="tru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9" fillId="0" borderId="6" applyFont="true" applyBorder="true" applyAlignment="false" applyProtection="false"/>
    <xf numFmtId="164" fontId="55" fillId="0" borderId="6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false" applyAlignment="false" applyProtection="false"/>
    <xf numFmtId="164" fontId="56" fillId="0" borderId="0" applyFont="true" applyBorder="false" applyAlignment="false" applyProtection="false"/>
    <xf numFmtId="176" fontId="4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57" fillId="4" borderId="0" applyFont="true" applyBorder="false" applyAlignment="false" applyProtection="false"/>
    <xf numFmtId="164" fontId="58" fillId="0" borderId="1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9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4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4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0" xfId="4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4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4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1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19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2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2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24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16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17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2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1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1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3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4" fillId="0" borderId="32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4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2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2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1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1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61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3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4" fontId="64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1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4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7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38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9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0" xfId="40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1" fillId="0" borderId="4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1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41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4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0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1" fontId="6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4" fillId="0" borderId="0" xfId="40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4" fillId="0" borderId="0" xfId="40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81" fontId="70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0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44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0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19" xfId="406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64" fillId="0" borderId="17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4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4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41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4" fillId="0" borderId="41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4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4" fillId="0" borderId="3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4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4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4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3" fontId="61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1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4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1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0" borderId="0" xfId="41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64" fillId="0" borderId="0" xfId="4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4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4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0" xfId="4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0" borderId="15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6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1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18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3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4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0" borderId="2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7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1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2" fillId="0" borderId="19" xfId="4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8" fillId="0" borderId="2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23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24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0" borderId="31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32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32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3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5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6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0" borderId="20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68" fillId="0" borderId="20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68" fillId="0" borderId="20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39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8" fillId="0" borderId="36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68" fillId="0" borderId="3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20" xfId="4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0" borderId="20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3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3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4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72" fillId="0" borderId="41" xfId="4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72" fillId="0" borderId="41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0" borderId="41" xfId="4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2" fillId="0" borderId="41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2" fillId="0" borderId="42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3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1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4" xfId="46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9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0" borderId="20" xfId="4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5" fillId="0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50" xfId="4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4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4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7" borderId="0" xfId="40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1" fillId="7" borderId="0" xfId="40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7" borderId="0" xfId="4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1" fillId="7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7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7" borderId="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7" borderId="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7" borderId="0" xfId="4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7" borderId="0" xfId="41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7" borderId="0" xfId="4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7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7" borderId="0" xfId="46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4" fillId="29" borderId="20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75" fillId="29" borderId="2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9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4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40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6" fillId="0" borderId="20" xfId="4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7" borderId="0" xfId="4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7" borderId="0" xfId="43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8" fillId="7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7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1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44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9" fillId="0" borderId="20" xfId="4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20" xfId="4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0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7" fillId="0" borderId="20" xfId="438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7" fillId="0" borderId="20" xfId="4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7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20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20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7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1" fillId="0" borderId="20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4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46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7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7" borderId="0" xfId="40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9" fillId="7" borderId="0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7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7" borderId="0" xfId="4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51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2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46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3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0" xfId="40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54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43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5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4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4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5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31" xfId="40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56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7" xfId="4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6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8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9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36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4" fillId="0" borderId="58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9" xfId="40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6" fillId="0" borderId="58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54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43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40" xfId="40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7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7" borderId="0" xfId="4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7" borderId="0" xfId="4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0" fillId="7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2" fillId="7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7" borderId="0" xfId="4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8" fillId="7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20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43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20" xfId="438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7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32" xfId="4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0" xfId="4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4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20" xfId="4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6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0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2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4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2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3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2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1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2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7" fillId="0" borderId="4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1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47" fillId="0" borderId="41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1" fillId="0" borderId="4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6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5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3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19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64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65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9" fillId="0" borderId="6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5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67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68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55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4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5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1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5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9" fillId="0" borderId="6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5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8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6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47" fillId="0" borderId="6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56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7" fillId="0" borderId="38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7" fillId="0" borderId="36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9" fillId="0" borderId="3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1" fontId="69" fillId="0" borderId="3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7" fillId="0" borderId="39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7" fillId="0" borderId="3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7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58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47" fillId="0" borderId="40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7" fillId="0" borderId="43" xfId="40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47" fillId="0" borderId="4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7" borderId="0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17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3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4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4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9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64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3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69" fillId="0" borderId="24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1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32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2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32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35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69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9" fillId="0" borderId="20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20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69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39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36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20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7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20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47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20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69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47" fillId="0" borderId="4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47" fillId="0" borderId="41" xfId="40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47" fillId="0" borderId="41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7" fillId="0" borderId="41" xfId="40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9" fillId="0" borderId="41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47" fillId="0" borderId="41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43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9" fillId="0" borderId="0" xfId="40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7" fillId="0" borderId="0" xfId="406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40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0" xfId="4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41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4" fillId="0" borderId="44" xfId="4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4" fillId="0" borderId="44" xfId="46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4" fillId="0" borderId="38" xfId="4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20" xfId="41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38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4" fillId="0" borderId="37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4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7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4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40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44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8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20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8" fillId="0" borderId="20" xfId="40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7" borderId="50" xfId="40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4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4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4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4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0" xfId="4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8" fillId="0" borderId="0" xfId="4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0" xfId="406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4" fillId="0" borderId="0" xfId="40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0" borderId="44" xfId="40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9" fillId="0" borderId="20" xfId="4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4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8" fillId="0" borderId="0" xfId="4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0" xfId="43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5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+94 Прил. 24 2006-2010 новое с Соглашением 17.08.07" xfId="74"/>
    <cellStyle name="_+94 Прил. 24 2006-2010 новое с Соглашением 17.08.07_Филиал" xfId="75"/>
    <cellStyle name="_+94 Прил. 24 2006-2010 новое с Соглашением 17.08.07_прил.7а" xfId="76"/>
    <cellStyle name="_+94 Прил. 24 2006-2010 новое с Соглашением 17.08.07_прил.7а_1" xfId="77"/>
    <cellStyle name="_+94 Прил. 24 2006-2010 новое с Соглашением 17.08.07_приложение 1.4" xfId="78"/>
    <cellStyle name="_2010г Приложения 4_1 5 (2) (2)" xfId="79"/>
    <cellStyle name="_2010г Приложения 4_1 5 (2) (2)_1.4" xfId="80"/>
    <cellStyle name="_2010г Приложения 4_1 5 (2) (2)_Филиал" xfId="81"/>
    <cellStyle name="_2010г Приложения 4_1 5 (2) (2)_прил.7а" xfId="82"/>
    <cellStyle name="_2010г Приложения 4_1 5 (2) (2)_прил.7а_1" xfId="83"/>
    <cellStyle name="_24 с ГЕНЕРАЦИЕЙ 14.02.08" xfId="84"/>
    <cellStyle name="_24 с ГЕНЕРАЦИЕЙ 14.02.08_Филиал" xfId="85"/>
    <cellStyle name="_24 с ГЕНЕРАЦИЕЙ 14.02.08_прил.7а" xfId="86"/>
    <cellStyle name="_24 с ГЕНЕРАЦИЕЙ 14.02.08_прил.7а_1" xfId="87"/>
    <cellStyle name="_24 с ГЕНЕРАЦИЕЙ 14.02.08_приложение 1.4" xfId="88"/>
    <cellStyle name="_Адресная и трехлетняя программа140307" xfId="89"/>
    <cellStyle name="_Анализ незаверш  стр-ва (Прил 1-4)" xfId="90"/>
    <cellStyle name="_Анализ незаверш  стр-ва (Прил 1-4) (2)" xfId="91"/>
    <cellStyle name="_Анализ незаверш  стр-ва (Прил 1-4) (2)_Филиал" xfId="92"/>
    <cellStyle name="_Анализ незаверш  стр-ва (Прил 1-4) (2)_прил.7а" xfId="93"/>
    <cellStyle name="_Анализ незаверш  стр-ва (Прил 1-4) (2)_прил.7а_1" xfId="94"/>
    <cellStyle name="_Анализ незаверш  стр-ва (Прил 1-4) (2)_приложение 1.4" xfId="95"/>
    <cellStyle name="_Анализ незаверш  стр-ва (Прил 1-4)_Филиал" xfId="96"/>
    <cellStyle name="_Анализ незаверш  стр-ва (Прил 1-4)_прил.7а" xfId="97"/>
    <cellStyle name="_Анализ незаверш  стр-ва (Прил 1-4)_прил.7а_1" xfId="98"/>
    <cellStyle name="_Анализ незаверш  стр-ва (Прил 1-4)_приложение 1.4" xfId="99"/>
    <cellStyle name="_БП Владимирэнерго" xfId="100"/>
    <cellStyle name="_БП Владимирэнерго_Филиал" xfId="101"/>
    <cellStyle name="_БП Владимирэнерго_Филиал_1" xfId="102"/>
    <cellStyle name="_БП Владимирэнерго_прил.7а" xfId="103"/>
    <cellStyle name="_БП Владимирэнерго_прил.7а_1" xfId="104"/>
    <cellStyle name="_БП Владимирэнерго_приложение 1.4" xfId="105"/>
    <cellStyle name="_БП ННЭ (с облиг.)" xfId="106"/>
    <cellStyle name="_БП ННЭ (с облиг.)_Филиал" xfId="107"/>
    <cellStyle name="_БП ННЭ (с облиг.)_Филиал_1" xfId="108"/>
    <cellStyle name="_БП ННЭ (с облиг.)_прил.7а" xfId="109"/>
    <cellStyle name="_БП ННЭ (с облиг.)_прил.7а_1" xfId="110"/>
    <cellStyle name="_БП ННЭ (с облиг.)_приложение 1.4" xfId="111"/>
    <cellStyle name="_График ввода 07-09" xfId="112"/>
    <cellStyle name="_Для Балаевой 23 05 07" xfId="113"/>
    <cellStyle name="_Долг инв программа ( для РЭКна 2009г )" xfId="114"/>
    <cellStyle name="_Долг инв программа ( для РЭКна 2009г ) (2)" xfId="115"/>
    <cellStyle name="_ИПР 2011-2015 СТФ пр1 2" xfId="116"/>
    <cellStyle name="_ИПР_ 2005" xfId="117"/>
    <cellStyle name="_ИПР_ 2005_Филиал" xfId="118"/>
    <cellStyle name="_ИПР_ 2005_прил.7а" xfId="119"/>
    <cellStyle name="_ИПР_ 2005_прил.7а_1" xfId="120"/>
    <cellStyle name="_ИПР_ 2005_приложение 1.4" xfId="121"/>
    <cellStyle name="_ИПР_свод" xfId="122"/>
    <cellStyle name="_ИПР_свод_1.4" xfId="123"/>
    <cellStyle name="_ИПР_свод_Филиал" xfId="124"/>
    <cellStyle name="_ИПР_свод_прил.7а" xfId="125"/>
    <cellStyle name="_ИПР_свод_прил.7а_1" xfId="126"/>
    <cellStyle name="_Инвест программа 2009-1 (2)" xfId="127"/>
    <cellStyle name="_Инвест программа 2009-1 (3)" xfId="128"/>
    <cellStyle name="_Инвестиции (лизинг) для БП 2007" xfId="129"/>
    <cellStyle name="_Инвестиции (лизинг) для БП 2007_Филиал" xfId="130"/>
    <cellStyle name="_Инвестиции (лизинг) для БП 2007_прил.7а" xfId="131"/>
    <cellStyle name="_Инвестиции (лизинг) для БП 2007_прил.7а_1" xfId="132"/>
    <cellStyle name="_Инвестиции (лизинг) для БП 2007_приложение 1.4" xfId="133"/>
    <cellStyle name="_КОРРЕКТИРОВКА СОГЛАШЕНИЯ 23.05.07" xfId="134"/>
    <cellStyle name="_Книга1" xfId="135"/>
    <cellStyle name="_Книга1_Филиал" xfId="136"/>
    <cellStyle name="_Книга1_Филиал_1" xfId="137"/>
    <cellStyle name="_Книга1_прил.7а" xfId="138"/>
    <cellStyle name="_Книга1_прил.7а_1" xfId="139"/>
    <cellStyle name="_Книга1_приложение 1.4" xfId="140"/>
    <cellStyle name="_Книга3" xfId="141"/>
    <cellStyle name="_Копия Приложение 3 1 - Перегруппировка ИПР 2009 - 2011 (2)" xfId="142"/>
    <cellStyle name="_Копия Приложение 3 1 - Перегруппировка ИПР 2009 - 2011 (2)_Филиал" xfId="143"/>
    <cellStyle name="_Копия Приложение 3 1 - Перегруппировка ИПР 2009 - 2011 (2)_прил.7а" xfId="144"/>
    <cellStyle name="_Копия Приложение 3 1 - Перегруппировка ИПР 2009 - 2011 (2)_прил.7а_1" xfId="145"/>
    <cellStyle name="_Копия Приложение 3 1 - Перегруппировка ИПР 2009 - 2011 (2)_приложение 1.4" xfId="146"/>
    <cellStyle name="_Копия Приложения 4 1  к ИПР 3400 23 04 (2)" xfId="147"/>
    <cellStyle name="_Копия Приложения 4 1  к ИПР 3400 23 04 (2)_1.4" xfId="148"/>
    <cellStyle name="_Копия Приложения 4 1  к ИПР 3400 23 04 (2)_Филиал" xfId="149"/>
    <cellStyle name="_Копия Приложения 4 1  к ИПР 3400 23 04 (2)_прил.7а" xfId="150"/>
    <cellStyle name="_Копия Приложения 4 1  к ИПР 3400 23 04 (2)_прил.7а_1" xfId="151"/>
    <cellStyle name="_Коррект. Долг инв программа ( прибыль РЭК)" xfId="152"/>
    <cellStyle name="_Мариэнерго" xfId="153"/>
    <cellStyle name="_Незавершённое строительство" xfId="154"/>
    <cellStyle name="_Незавершённое строительство_Филиал" xfId="155"/>
    <cellStyle name="_Незавершённое строительство_прил.7а" xfId="156"/>
    <cellStyle name="_Незавершённое строительство_прил.7а_1" xfId="157"/>
    <cellStyle name="_Незавершённое строительство_приложение 1.4" xfId="158"/>
    <cellStyle name="_Нижновэнерго" xfId="159"/>
    <cellStyle name="_Нижновэнерго прил.24" xfId="160"/>
    <cellStyle name="_Нижновэнерго прил.24_Филиал" xfId="161"/>
    <cellStyle name="_Нижновэнерго прил.24_прил.7а" xfId="162"/>
    <cellStyle name="_Нижновэнерго прил.24_прил.7а_1" xfId="163"/>
    <cellStyle name="_Нижновэнерго прил.24_приложение 1.4" xfId="164"/>
    <cellStyle name="_Нижновэнерго24" xfId="165"/>
    <cellStyle name="_Нижновэнерго24_Филиал" xfId="166"/>
    <cellStyle name="_Нижновэнерго24_прил.7а" xfId="167"/>
    <cellStyle name="_Нижновэнерго24_прил.7а_1" xfId="168"/>
    <cellStyle name="_Нижновэнерго24_приложение 1.4" xfId="169"/>
    <cellStyle name="_Нижновэнерго_Филиал" xfId="170"/>
    <cellStyle name="_Нижновэнерго_прил.7а" xfId="171"/>
    <cellStyle name="_Нижновэнерго_прил.7а_1" xfId="172"/>
    <cellStyle name="_Нижновэнерго_приложение 1.4" xfId="173"/>
    <cellStyle name="_Отражение источников" xfId="174"/>
    <cellStyle name="_Отражение источников_Филиал" xfId="175"/>
    <cellStyle name="_Отражение источников_прил.7а" xfId="176"/>
    <cellStyle name="_Отражение источников_прил.7а_1" xfId="177"/>
    <cellStyle name="_Отражение источников_приложение 1.4" xfId="178"/>
    <cellStyle name="_Отчет за IIIкв.2005г. ОАО Мариэнерго (печать) в МРСК" xfId="179"/>
    <cellStyle name="_Отчет за IIIкв.2005г. ОАО Мариэнерго (печать) в МРСК_Филиал" xfId="180"/>
    <cellStyle name="_Отчет за IIIкв.2005г. ОАО Мариэнерго (печать) в МРСК_прил.7а" xfId="181"/>
    <cellStyle name="_Отчет за IIIкв.2005г. ОАО Мариэнерго (печать) в МРСК_прил.7а_1" xfId="182"/>
    <cellStyle name="_Отчет за IIIкв.2005г. ОАО Мариэнерго (печать) в МРСК_приложение 1.4" xfId="183"/>
    <cellStyle name="_Отчёт за 3 квартал 2005_челяб" xfId="184"/>
    <cellStyle name="_Отчёт за 3 квартал 2005_челяб_Филиал" xfId="185"/>
    <cellStyle name="_Отчёт за 3 квартал 2005_челяб_прил.7а" xfId="186"/>
    <cellStyle name="_Отчёт за 3 квартал 2005_челяб_прил.7а_1" xfId="187"/>
    <cellStyle name="_Отчёт за 3 квартал 2005_челяб_приложение 1.4" xfId="188"/>
    <cellStyle name="_Перегруппировка 2009 - 2011" xfId="189"/>
    <cellStyle name="_Перечень по ТП" xfId="190"/>
    <cellStyle name="_Перечень по ТП на 2009 год _4 от 11 01 09 (2)" xfId="191"/>
    <cellStyle name="_Перечень по ТП_Филиал" xfId="192"/>
    <cellStyle name="_Перечень по ТП_дополненный (2)" xfId="193"/>
    <cellStyle name="_Перечень по ТП_прил.7а" xfId="194"/>
    <cellStyle name="_Перечень по ТП_прил.7а_1" xfId="195"/>
    <cellStyle name="_Прил 12 МРСК СК,  Нурэнерго" xfId="196"/>
    <cellStyle name="_Прил4-1_ФинПл5л_06.08.10" xfId="197"/>
    <cellStyle name="_Прил4-1_ФинПл5л_06.08.10_1.4" xfId="198"/>
    <cellStyle name="_Прил4-1_ФинПл5л_06.08.10_Филиал" xfId="199"/>
    <cellStyle name="_Прил4-1_ФинПл5л_06.08.10_прил.7а" xfId="200"/>
    <cellStyle name="_Прил4-1_ФинПл5л_06.08.10_прил.7а_1" xfId="201"/>
    <cellStyle name="_Приложение 18.02.08 минус СКП-ГЕНЕРАЦИЯ" xfId="202"/>
    <cellStyle name="_Приложение 1НОВАЯ" xfId="203"/>
    <cellStyle name="_Приложение 2 Сети 110 и ниже" xfId="204"/>
    <cellStyle name="_Приложение 4_ФП _новый" xfId="205"/>
    <cellStyle name="_Приложение 4_ФП _новый_1.4" xfId="206"/>
    <cellStyle name="_Приложение 4_ФП _новый_Филиал" xfId="207"/>
    <cellStyle name="_Приложение 4_ФП _новый_прил.7а" xfId="208"/>
    <cellStyle name="_Приложение 4_ФП _новый_прил.7а_1" xfId="209"/>
    <cellStyle name="_Приложения 4_1 5 (2010)" xfId="210"/>
    <cellStyle name="_Приложения 4_1 5 (2010)_1.4" xfId="211"/>
    <cellStyle name="_Приложения 4_1 5 (2010)_Филиал" xfId="212"/>
    <cellStyle name="_Приложения 4_1 5 (2010)_Форматы Минпромэнерго(2) с расшифровкой и физ объемами" xfId="213"/>
    <cellStyle name="_Приложения 4_1 5 (2010)_прил.7а" xfId="214"/>
    <cellStyle name="_Приложения 4_1 5 (2010)_прил.7а_1" xfId="215"/>
    <cellStyle name="_Приложения 4_1 5 _формат_Тарасов" xfId="216"/>
    <cellStyle name="_Приложения 4_1 5 _формат_Тарасов_1.4" xfId="217"/>
    <cellStyle name="_Приложения 4_1 5 _формат_Тарасов_Филиал" xfId="218"/>
    <cellStyle name="_Приложения 4_1 5 _формат_Тарасов_прил.7а" xfId="219"/>
    <cellStyle name="_Приложения 4_1 5 _формат_Тарасов_прил.7а_1" xfId="220"/>
    <cellStyle name="_ПриложенияОКСу" xfId="221"/>
    <cellStyle name="_ПриложенияОКСу_Филиал" xfId="222"/>
    <cellStyle name="_ПриложенияОКСу_прил.7а" xfId="223"/>
    <cellStyle name="_ПриложенияОКСу_прил.7а_1" xfId="224"/>
    <cellStyle name="_ПриложенияОКСу_приложение 1.4" xfId="225"/>
    <cellStyle name="_Программа по техприсоединению от 15 01  МРСК" xfId="226"/>
    <cellStyle name="_Реестр по ТП_прил_9" xfId="227"/>
    <cellStyle name="_Рязаньэнерго" xfId="228"/>
    <cellStyle name="_СВОД_2011" xfId="229"/>
    <cellStyle name="_СВОД_2012" xfId="230"/>
    <cellStyle name="_СВОД_2013" xfId="231"/>
    <cellStyle name="_СВОД_2014" xfId="232"/>
    <cellStyle name="_СВОД_2015" xfId="233"/>
    <cellStyle name="_СПРАВКА_анализ испол ИПР в 2006 г" xfId="234"/>
    <cellStyle name="_СПРАВКА_анализ испол ИПР в 2006 г_Филиал" xfId="235"/>
    <cellStyle name="_СПРАВКА_анализ испол ИПР в 2006 г_прил.7а" xfId="236"/>
    <cellStyle name="_СПРАВКА_анализ испол ИПР в 2006 г_прил.7а_1" xfId="237"/>
    <cellStyle name="_СПРАВКА_анализ испол ИПР в 2006 г_приложение 1.4" xfId="238"/>
    <cellStyle name="_СТФ" xfId="239"/>
    <cellStyle name="_Удмуртэнерго" xfId="240"/>
    <cellStyle name="_Филиал" xfId="241"/>
    <cellStyle name="_Филиал_Филиал" xfId="242"/>
    <cellStyle name="_Филиал_прил.7а" xfId="243"/>
    <cellStyle name="_Филиал_прил.7а_1" xfId="244"/>
    <cellStyle name="_Формат Инвестиционной программы на 2009г( сети )." xfId="245"/>
    <cellStyle name="_Формат Инвестиционной программы на 2009г( сети )._Филиал" xfId="246"/>
    <cellStyle name="_Формат Инвестиционной программы на 2009г( сети )._прил.7а" xfId="247"/>
    <cellStyle name="_Формат Инвестиционной программы на 2009г( сети )._прил.7а_1" xfId="248"/>
    <cellStyle name="_Формат Инвестиционной программы на 2009г( сети )._приложение 1.4" xfId="249"/>
    <cellStyle name="_Формат Инвестиционной программы на 2009г.исправл" xfId="250"/>
    <cellStyle name="_Формат Инвестиционной программы на 2009г.исправл_Филиал" xfId="251"/>
    <cellStyle name="_Формат Инвестиционной программы на 2009г.исправл_прил.7а" xfId="252"/>
    <cellStyle name="_Формат Инвестиционной программы на 2009г.исправл_прил.7а_1" xfId="253"/>
    <cellStyle name="_Формат Инвестиционной программы на 2009г.исправл_приложение 1.4" xfId="254"/>
    <cellStyle name="_график c мощностями по Соглашению без НДС Ульянычев версия на 02 03 07" xfId="255"/>
    <cellStyle name="_график c мощностями по Соглашению без НДС Ульянычев версия на 04 03 07 " xfId="256"/>
    <cellStyle name="_график по Соглашению без НДС Ульянычев версия на 28 02 07" xfId="257"/>
    <cellStyle name="_для ФСТ 2008 версия5" xfId="258"/>
    <cellStyle name="_опл.и выполн.янв. -нояб + декаб.оператив" xfId="259"/>
    <cellStyle name="_опл.и выполн.янв. -нояб + декаб.оператив_Филиал" xfId="260"/>
    <cellStyle name="_опл.и выполн.янв. -нояб + декаб.оператив_Филиал_1" xfId="261"/>
    <cellStyle name="_опл.и выполн.янв. -нояб + декаб.оператив_прил.7а" xfId="262"/>
    <cellStyle name="_опл.и выполн.янв. -нояб + декаб.оператив_прил.7а_1" xfId="263"/>
    <cellStyle name="_опл.и выполн.янв. -нояб + декаб.оператив_приложение 1.4" xfId="264"/>
    <cellStyle name="_отдано в РЭК сводный план ИП 2007 300606" xfId="265"/>
    <cellStyle name="_отчёт ИПР_3кв_мари" xfId="266"/>
    <cellStyle name="_отчёт ИПР_3кв_мари_Филиал" xfId="267"/>
    <cellStyle name="_отчёт ИПР_3кв_мари_прил.7а" xfId="268"/>
    <cellStyle name="_отчёт ИПР_3кв_мари_прил.7а_1" xfId="269"/>
    <cellStyle name="_отчёт ИПР_3кв_мари_приложение 1.4" xfId="270"/>
    <cellStyle name="_прилож.8, 8а с АДРЕСНОЙ 19.04.07" xfId="271"/>
    <cellStyle name="_прилож.8, 8а с АДРЕСНОЙ 19.04.07_Филиал" xfId="272"/>
    <cellStyle name="_прилож.8, 8а с АДРЕСНОЙ 19.04.07_прил.7а" xfId="273"/>
    <cellStyle name="_прилож.8, 8а с АДРЕСНОЙ 19.04.07_прил.7а_1" xfId="274"/>
    <cellStyle name="_прилож.8, 8а с АДРЕСНОЙ 19.04.07_приложение 1.4" xfId="275"/>
    <cellStyle name="_приложение  1 2007 25.12. 06" xfId="276"/>
    <cellStyle name="Accent1" xfId="277"/>
    <cellStyle name="Accent1 - 20%" xfId="278"/>
    <cellStyle name="Accent1 - 40%" xfId="279"/>
    <cellStyle name="Accent1 - 60%" xfId="280"/>
    <cellStyle name="Accent1_Приложение 1.4" xfId="281"/>
    <cellStyle name="Accent2" xfId="282"/>
    <cellStyle name="Accent2 - 20%" xfId="283"/>
    <cellStyle name="Accent2 - 40%" xfId="284"/>
    <cellStyle name="Accent2 - 60%" xfId="285"/>
    <cellStyle name="Accent2_Приложение 1.4" xfId="286"/>
    <cellStyle name="Accent3" xfId="287"/>
    <cellStyle name="Accent3 - 20%" xfId="288"/>
    <cellStyle name="Accent3 - 40%" xfId="289"/>
    <cellStyle name="Accent3 - 60%" xfId="290"/>
    <cellStyle name="Accent3_Приложение 1.4" xfId="291"/>
    <cellStyle name="Accent4" xfId="292"/>
    <cellStyle name="Accent4 - 20%" xfId="293"/>
    <cellStyle name="Accent4 - 40%" xfId="294"/>
    <cellStyle name="Accent4 - 60%" xfId="295"/>
    <cellStyle name="Accent4_Приложение 1.4" xfId="296"/>
    <cellStyle name="Accent5" xfId="297"/>
    <cellStyle name="Accent5 - 20%" xfId="298"/>
    <cellStyle name="Accent5 - 40%" xfId="299"/>
    <cellStyle name="Accent5 - 60%" xfId="300"/>
    <cellStyle name="Accent5_Приложение 1.4" xfId="301"/>
    <cellStyle name="Accent6" xfId="302"/>
    <cellStyle name="Accent6 - 20%" xfId="303"/>
    <cellStyle name="Accent6 - 40%" xfId="304"/>
    <cellStyle name="Accent6 - 60%" xfId="305"/>
    <cellStyle name="Accent6_Приложение 1.4" xfId="306"/>
    <cellStyle name="Bad 1" xfId="307"/>
    <cellStyle name="Calculation" xfId="308"/>
    <cellStyle name="Check Cell" xfId="309"/>
    <cellStyle name="Comma [0]_irl tel sep5" xfId="310"/>
    <cellStyle name="Comma_irl tel sep5" xfId="311"/>
    <cellStyle name="Currency [0]" xfId="312"/>
    <cellStyle name="Currency_irl tel sep5" xfId="313"/>
    <cellStyle name="Emphasis 1" xfId="314"/>
    <cellStyle name="Emphasis 2" xfId="315"/>
    <cellStyle name="Emphasis 3" xfId="316"/>
    <cellStyle name="Explanatory Text" xfId="317"/>
    <cellStyle name="Good 1" xfId="318"/>
    <cellStyle name="Heading 1 1" xfId="319"/>
    <cellStyle name="Heading 2 1" xfId="320"/>
    <cellStyle name="Heading 3" xfId="321"/>
    <cellStyle name="Heading 4" xfId="322"/>
    <cellStyle name="Input" xfId="323"/>
    <cellStyle name="Linked Cell" xfId="324"/>
    <cellStyle name="Neutral 1" xfId="325"/>
    <cellStyle name="Normal 2" xfId="326"/>
    <cellStyle name="Normal1" xfId="327"/>
    <cellStyle name="Normal_0,85 без вывода" xfId="328"/>
    <cellStyle name="normбlnм_laroux" xfId="329"/>
    <cellStyle name="Note 1" xfId="330"/>
    <cellStyle name="Output" xfId="331"/>
    <cellStyle name="Price_Body" xfId="332"/>
    <cellStyle name="Rubles" xfId="333"/>
    <cellStyle name="Sheet Title" xfId="334"/>
    <cellStyle name="Title" xfId="335"/>
    <cellStyle name="Total" xfId="336"/>
    <cellStyle name="Warning Text" xfId="337"/>
    <cellStyle name="’ћѓћ‚›‰" xfId="338"/>
    <cellStyle name="Џђћ–…ќ’ќ›‰" xfId="339"/>
    <cellStyle name="Акцент1 2" xfId="340"/>
    <cellStyle name="Акцент1 3" xfId="341"/>
    <cellStyle name="Акцент2 2" xfId="342"/>
    <cellStyle name="Акцент2 3" xfId="343"/>
    <cellStyle name="Акцент3 2" xfId="344"/>
    <cellStyle name="Акцент3 3" xfId="345"/>
    <cellStyle name="Акцент4 2" xfId="346"/>
    <cellStyle name="Акцент4 3" xfId="347"/>
    <cellStyle name="Акцент5 2" xfId="348"/>
    <cellStyle name="Акцент5 3" xfId="349"/>
    <cellStyle name="Акцент6 2" xfId="350"/>
    <cellStyle name="Акцент6 3" xfId="351"/>
    <cellStyle name="Беззащитный" xfId="352"/>
    <cellStyle name="Ввод  2" xfId="353"/>
    <cellStyle name="Ввод  3" xfId="354"/>
    <cellStyle name="Вывод 2" xfId="355"/>
    <cellStyle name="Вывод 3" xfId="356"/>
    <cellStyle name="Вычисление 2" xfId="357"/>
    <cellStyle name="Вычисление 3" xfId="358"/>
    <cellStyle name="Дата" xfId="359"/>
    <cellStyle name="Денежный 2" xfId="360"/>
    <cellStyle name="Желтая рамка" xfId="361"/>
    <cellStyle name="Заголовок" xfId="362"/>
    <cellStyle name="Заголовок 1 2" xfId="363"/>
    <cellStyle name="Заголовок 1 3" xfId="364"/>
    <cellStyle name="Заголовок 2 2" xfId="365"/>
    <cellStyle name="Заголовок 2 3" xfId="366"/>
    <cellStyle name="Заголовок 3 2" xfId="367"/>
    <cellStyle name="Заголовок 3 3" xfId="368"/>
    <cellStyle name="Заголовок 4 2" xfId="369"/>
    <cellStyle name="Заголовок 4 3" xfId="370"/>
    <cellStyle name="ЗаголовокСтолбца" xfId="371"/>
    <cellStyle name="Защитный" xfId="372"/>
    <cellStyle name="Зеленая рамка" xfId="373"/>
    <cellStyle name="Значение" xfId="374"/>
    <cellStyle name="Итог 2" xfId="375"/>
    <cellStyle name="Итог 3" xfId="376"/>
    <cellStyle name="Контрольная ячейка 2" xfId="377"/>
    <cellStyle name="Контрольная ячейка 3" xfId="378"/>
    <cellStyle name="Красная рамка" xfId="379"/>
    <cellStyle name="Красный" xfId="380"/>
    <cellStyle name="Мои наименования показателей" xfId="381"/>
    <cellStyle name="Мой заголовок" xfId="382"/>
    <cellStyle name="Мой заголовок листа" xfId="383"/>
    <cellStyle name="Название 2" xfId="384"/>
    <cellStyle name="Нейтральный 2" xfId="385"/>
    <cellStyle name="Нейтральный 3" xfId="386"/>
    <cellStyle name="Обычный 10" xfId="387"/>
    <cellStyle name="Обычный 11" xfId="388"/>
    <cellStyle name="Обычный 11 2" xfId="389"/>
    <cellStyle name="Обычный 11 3" xfId="390"/>
    <cellStyle name="Обычный 12" xfId="391"/>
    <cellStyle name="Обычный 12 2" xfId="392"/>
    <cellStyle name="Обычный 12 2 4" xfId="393"/>
    <cellStyle name="Обычный 13" xfId="394"/>
    <cellStyle name="Обычный 14" xfId="395"/>
    <cellStyle name="Обычный 14 2 2" xfId="396"/>
    <cellStyle name="Обычный 15" xfId="397"/>
    <cellStyle name="Обычный 16" xfId="398"/>
    <cellStyle name="Обычный 17" xfId="399"/>
    <cellStyle name="Обычный 2" xfId="400"/>
    <cellStyle name="Обычный 2 2" xfId="401"/>
    <cellStyle name="Обычный 2 2 2" xfId="402"/>
    <cellStyle name="Обычный 2 3" xfId="403"/>
    <cellStyle name="Обычный 2 3 2" xfId="404"/>
    <cellStyle name="Обычный 2_2E95BEC8" xfId="405"/>
    <cellStyle name="Обычный 3" xfId="406"/>
    <cellStyle name="Обычный 3 2" xfId="407"/>
    <cellStyle name="Обычный 3 2 2" xfId="408"/>
    <cellStyle name="Обычный 3 2 2 2" xfId="409"/>
    <cellStyle name="Обычный 3 21" xfId="410"/>
    <cellStyle name="Обычный 3 3" xfId="411"/>
    <cellStyle name="Обычный 3 4" xfId="412"/>
    <cellStyle name="Обычный 4" xfId="413"/>
    <cellStyle name="Обычный 4 2" xfId="414"/>
    <cellStyle name="Обычный 4 2 2" xfId="415"/>
    <cellStyle name="Обычный 4 2 2 2" xfId="416"/>
    <cellStyle name="Обычный 4 21" xfId="417"/>
    <cellStyle name="Обычный 4 3" xfId="418"/>
    <cellStyle name="Обычный 4 4" xfId="419"/>
    <cellStyle name="Обычный 5" xfId="420"/>
    <cellStyle name="Обычный 5 2" xfId="421"/>
    <cellStyle name="Обычный 5 2 2" xfId="422"/>
    <cellStyle name="Обычный 5 2 2 2" xfId="423"/>
    <cellStyle name="Обычный 5 3" xfId="424"/>
    <cellStyle name="Обычный 5 4" xfId="425"/>
    <cellStyle name="Обычный 6" xfId="426"/>
    <cellStyle name="Обычный 6 2" xfId="427"/>
    <cellStyle name="Обычный 6 2 2" xfId="428"/>
    <cellStyle name="Обычный 6 2 3" xfId="429"/>
    <cellStyle name="Обычный 6 2 4" xfId="430"/>
    <cellStyle name="Обычный 6 3" xfId="431"/>
    <cellStyle name="Обычный 6 4" xfId="432"/>
    <cellStyle name="Обычный 6 5" xfId="433"/>
    <cellStyle name="Обычный 6 6" xfId="434"/>
    <cellStyle name="Обычный 6 7" xfId="435"/>
    <cellStyle name="Обычный 6 8" xfId="436"/>
    <cellStyle name="Обычный 6 9" xfId="437"/>
    <cellStyle name="Обычный 7" xfId="438"/>
    <cellStyle name="Обычный 7 2" xfId="439"/>
    <cellStyle name="Обычный 7 3" xfId="440"/>
    <cellStyle name="Обычный 8" xfId="441"/>
    <cellStyle name="Обычный 8 2" xfId="442"/>
    <cellStyle name="Обычный 8 3" xfId="443"/>
    <cellStyle name="Обычный 9" xfId="444"/>
    <cellStyle name="Обычный 9 2" xfId="445"/>
    <cellStyle name="Обычный 9 2 2" xfId="446"/>
    <cellStyle name="Обычный 9 2 2 2" xfId="447"/>
    <cellStyle name="Обычный 9 2 2 2 2" xfId="448"/>
    <cellStyle name="Обычный 9 2 2 3" xfId="449"/>
    <cellStyle name="Обычный 9 2 3" xfId="450"/>
    <cellStyle name="Обычный 9 2 3 2" xfId="451"/>
    <cellStyle name="Обычный 9 2 4" xfId="452"/>
    <cellStyle name="Обычный 9 3" xfId="453"/>
    <cellStyle name="Обычный 9 3 2" xfId="454"/>
    <cellStyle name="Обычный 9 3 2 2" xfId="455"/>
    <cellStyle name="Обычный 9 3 3" xfId="456"/>
    <cellStyle name="Обычный 9 4" xfId="457"/>
    <cellStyle name="Обычный 9 4 2" xfId="458"/>
    <cellStyle name="Обычный 9 5" xfId="459"/>
    <cellStyle name="Обычный 9 6" xfId="460"/>
    <cellStyle name="Обычный_Форматы по компаниям_last" xfId="461"/>
    <cellStyle name="Обычный_Форматы по компаниям_last 2" xfId="462"/>
    <cellStyle name="Плохой 2" xfId="463"/>
    <cellStyle name="Плохой 3" xfId="464"/>
    <cellStyle name="Поле ввода" xfId="465"/>
    <cellStyle name="Пояснение 2" xfId="466"/>
    <cellStyle name="Пояснение 3" xfId="467"/>
    <cellStyle name="Примечание 2" xfId="468"/>
    <cellStyle name="Примечание 3" xfId="469"/>
    <cellStyle name="Процентный 2" xfId="470"/>
    <cellStyle name="Процентный 2 2" xfId="471"/>
    <cellStyle name="Процентный 2 2 2" xfId="472"/>
    <cellStyle name="Процентный 2 2 2 2" xfId="473"/>
    <cellStyle name="Процентный 2 2 2 2 2" xfId="474"/>
    <cellStyle name="Процентный 2 2 2 3" xfId="475"/>
    <cellStyle name="Процентный 2 2 3" xfId="476"/>
    <cellStyle name="Процентный 2 2 3 2" xfId="477"/>
    <cellStyle name="Процентный 2 2 4" xfId="478"/>
    <cellStyle name="Процентный 2 3" xfId="479"/>
    <cellStyle name="Процентный 2 3 2" xfId="480"/>
    <cellStyle name="Процентный 2 3 2 2" xfId="481"/>
    <cellStyle name="Процентный 2 3 3" xfId="482"/>
    <cellStyle name="Процентный 2 4" xfId="483"/>
    <cellStyle name="Процентный 2 4 2" xfId="484"/>
    <cellStyle name="Процентный 2 5" xfId="485"/>
    <cellStyle name="Процентный 2 6" xfId="486"/>
    <cellStyle name="Процентный 3" xfId="487"/>
    <cellStyle name="Связанная ячейка 2" xfId="488"/>
    <cellStyle name="Связанная ячейка 3" xfId="489"/>
    <cellStyle name="Стиль 1" xfId="490"/>
    <cellStyle name="Стиль 1 2" xfId="491"/>
    <cellStyle name="Стиль 1 2 2" xfId="492"/>
    <cellStyle name="Стиль 1 3" xfId="493"/>
    <cellStyle name="Стиль 1_1.2" xfId="494"/>
    <cellStyle name="Текст предупреждения 2" xfId="495"/>
    <cellStyle name="Текст предупреждения 3" xfId="496"/>
    <cellStyle name="Текстовый" xfId="497"/>
    <cellStyle name="Тысячи [0]_3Com" xfId="498"/>
    <cellStyle name="Тысячи_3Com" xfId="499"/>
    <cellStyle name="Финансовый 2" xfId="500"/>
    <cellStyle name="Финансовый 2 2" xfId="501"/>
    <cellStyle name="Финансовый 2 2 2 2 2" xfId="502"/>
    <cellStyle name="Финансовый 3" xfId="503"/>
    <cellStyle name="Финансовый 3 2" xfId="504"/>
    <cellStyle name="Финансовый 4" xfId="505"/>
    <cellStyle name="Финансовый 5" xfId="506"/>
    <cellStyle name="Формула" xfId="507"/>
    <cellStyle name="ФормулаВБ" xfId="508"/>
    <cellStyle name="ФормулаНаКонтроль" xfId="509"/>
    <cellStyle name="Хороший 2" xfId="510"/>
    <cellStyle name="Хороший 3" xfId="511"/>
    <cellStyle name="зеленый" xfId="512"/>
    <cellStyle name="”љ‘ђћ‚ђќќ›‰" xfId="513"/>
    <cellStyle name="”ќђќ‘ћ‚›‰" xfId="514"/>
    <cellStyle name="”€љ‘€ђћ‚ђќќ›‰" xfId="515"/>
    <cellStyle name="”€ќђќ‘ћ‚›‰" xfId="516"/>
    <cellStyle name="„…ќ…†ќ›‰" xfId="517"/>
    <cellStyle name="‡ђѓћ‹ћ‚ћљ1" xfId="518"/>
    <cellStyle name="‡ђѓћ‹ћ‚ћљ2" xfId="519"/>
    <cellStyle name="€’ћѓћ‚›‰" xfId="5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FFA0A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Z78"/>
  <sheetViews>
    <sheetView showFormulas="false" showGridLines="true" showRowColHeaders="true" showZeros="true" rightToLeft="false" tabSelected="true" showOutlineSymbols="true" defaultGridColor="true" view="pageBreakPreview" topLeftCell="A24" colorId="64" zoomScale="70" zoomScaleNormal="100" zoomScalePageLayoutView="70" workbookViewId="0">
      <pane xSplit="2" ySplit="9" topLeftCell="C33" activePane="bottomRight" state="frozen"/>
      <selection pane="topLeft" activeCell="A24" activeCellId="0" sqref="A24"/>
      <selection pane="topRight" activeCell="C24" activeCellId="0" sqref="C24"/>
      <selection pane="bottomLeft" activeCell="A33" activeCellId="0" sqref="A33"/>
      <selection pane="bottomRight" activeCell="G33" activeCellId="0" sqref="G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9.99"/>
    <col collapsed="false" customWidth="true" hidden="false" outlineLevel="0" max="3" min="3" style="1" width="15.99"/>
    <col collapsed="false" customWidth="true" hidden="false" outlineLevel="0" max="4" min="4" style="1" width="9.37"/>
    <col collapsed="false" customWidth="true" hidden="false" outlineLevel="0" max="5" min="5" style="1" width="12.24"/>
    <col collapsed="false" customWidth="true" hidden="false" outlineLevel="0" max="6" min="6" style="1" width="9.86"/>
    <col collapsed="false" customWidth="true" hidden="false" outlineLevel="0" max="7" min="7" style="1" width="23.37"/>
    <col collapsed="false" customWidth="true" hidden="false" outlineLevel="0" max="8" min="8" style="1" width="22.99"/>
    <col collapsed="false" customWidth="true" hidden="false" outlineLevel="0" max="9" min="9" style="1" width="20.49"/>
    <col collapsed="false" customWidth="true" hidden="false" outlineLevel="0" max="11" min="10" style="1" width="10.62"/>
    <col collapsed="false" customWidth="true" hidden="false" outlineLevel="0" max="12" min="12" style="1" width="11.24"/>
    <col collapsed="false" customWidth="false" hidden="false" outlineLevel="0" max="13" min="13" style="1" width="8.99"/>
    <col collapsed="false" customWidth="true" hidden="false" outlineLevel="0" max="14" min="14" style="1" width="9.24"/>
    <col collapsed="false" customWidth="true" hidden="false" outlineLevel="0" max="15" min="15" style="1" width="15.12"/>
    <col collapsed="false" customWidth="true" hidden="false" outlineLevel="0" max="16" min="16" style="1" width="8.87"/>
    <col collapsed="false" customWidth="true" hidden="false" outlineLevel="0" max="17" min="17" style="1" width="13.24"/>
    <col collapsed="false" customWidth="true" hidden="false" outlineLevel="0" max="18" min="18" style="1" width="9.12"/>
    <col collapsed="false" customWidth="true" hidden="false" outlineLevel="0" max="19" min="19" style="1" width="9.49"/>
    <col collapsed="false" customWidth="true" hidden="false" outlineLevel="0" max="20" min="20" style="1" width="14.99"/>
    <col collapsed="false" customWidth="true" hidden="false" outlineLevel="0" max="21" min="21" style="1" width="8.74"/>
    <col collapsed="false" customWidth="false" hidden="false" outlineLevel="0" max="22" min="22" style="1" width="8.99"/>
    <col collapsed="false" customWidth="true" hidden="false" outlineLevel="0" max="23" min="23" style="1" width="10.11"/>
    <col collapsed="false" customWidth="false" hidden="false" outlineLevel="0" max="24" min="24" style="1" width="8.99"/>
    <col collapsed="false" customWidth="true" hidden="false" outlineLevel="0" max="25" min="25" style="1" width="14.49"/>
    <col collapsed="false" customWidth="true" hidden="false" outlineLevel="0" max="26" min="26" style="1" width="16.24"/>
    <col collapsed="false" customWidth="false" hidden="false" outlineLevel="0" max="61" min="27" style="1" width="8.99"/>
    <col collapsed="false" customWidth="true" hidden="false" outlineLevel="0" max="62" min="62" style="1" width="17.37"/>
    <col collapsed="false" customWidth="false" hidden="false" outlineLevel="0" max="257" min="63" style="1" width="8.99"/>
  </cols>
  <sheetData>
    <row r="1" customFormat="false" ht="18.75" hidden="false" customHeight="false" outlineLevel="0" collapsed="false">
      <c r="Z1" s="2" t="s">
        <v>0</v>
      </c>
    </row>
    <row r="2" customFormat="false" ht="18.75" hidden="false" customHeight="false" outlineLevel="0" collapsed="false">
      <c r="Z2" s="3" t="s">
        <v>1</v>
      </c>
    </row>
    <row r="3" customFormat="false" ht="18.75" hidden="false" customHeight="false" outlineLevel="0" collapsed="false">
      <c r="Z3" s="3" t="s">
        <v>2</v>
      </c>
    </row>
    <row r="4" customFormat="false" ht="18.75" hidden="false" customHeight="false" outlineLevel="0" collapsed="false">
      <c r="Z4" s="3"/>
    </row>
    <row r="5" customFormat="false" ht="15.75" hidden="false" customHeight="true" outlineLevel="0" collapsed="false">
      <c r="W5" s="4" t="s">
        <v>3</v>
      </c>
      <c r="X5" s="4"/>
      <c r="Y5" s="4"/>
      <c r="Z5" s="4"/>
    </row>
    <row r="6" customFormat="false" ht="15.75" hidden="false" customHeight="true" outlineLevel="0" collapsed="false">
      <c r="W6" s="4" t="s">
        <v>4</v>
      </c>
      <c r="X6" s="4"/>
      <c r="Y6" s="4"/>
      <c r="Z6" s="4"/>
    </row>
    <row r="7" customFormat="false" ht="18.75" hidden="false" customHeight="false" outlineLevel="0" collapsed="false">
      <c r="Z7" s="3"/>
    </row>
    <row r="8" customFormat="false" ht="20.25" hidden="false" customHeight="false" outlineLevel="0" collapsed="false">
      <c r="Z8" s="5" t="s">
        <v>5</v>
      </c>
    </row>
    <row r="9" customFormat="false" ht="18.75" hidden="false" customHeight="false" outlineLevel="0" collapsed="false">
      <c r="Z9" s="3"/>
    </row>
    <row r="10" customFormat="false" ht="20.25" hidden="false" customHeight="false" outlineLevel="0" collapsed="false">
      <c r="Z10" s="6" t="s">
        <v>6</v>
      </c>
    </row>
    <row r="11" customFormat="false" ht="20.25" hidden="false" customHeight="false" outlineLevel="0" collapsed="false">
      <c r="V11" s="6" t="s">
        <v>7</v>
      </c>
    </row>
    <row r="12" customFormat="false" ht="18.75" hidden="false" customHeight="false" outlineLevel="0" collapsed="false">
      <c r="A12" s="7" t="s">
        <v>8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8.75" hidden="false" customHeight="false" outlineLevel="0" collapsed="false">
      <c r="Z13" s="3"/>
    </row>
    <row r="14" customFormat="false" ht="21.75" hidden="false" customHeight="true" outlineLevel="0" collapsed="false">
      <c r="A14" s="8" t="s">
        <v>9</v>
      </c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8"/>
    </row>
    <row r="15" customFormat="false" ht="18.75" hidden="false" customHeight="true" outlineLevel="0" collapsed="false">
      <c r="A15" s="8" t="s">
        <v>10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</row>
    <row r="16" customFormat="false" ht="18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</row>
    <row r="17" customFormat="false" ht="18.75" hidden="false" customHeight="true" outlineLevel="0" collapsed="false">
      <c r="A17" s="10" t="s">
        <v>11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</row>
    <row r="18" customFormat="false" ht="15.75" hidden="false" customHeight="false" outlineLevel="0" collapsed="false">
      <c r="A18" s="11" t="s">
        <v>12</v>
      </c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</row>
    <row r="19" customFormat="false" ht="18.75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8.75" hidden="false" customHeight="false" outlineLevel="0" collapsed="false">
      <c r="A20" s="13" t="s">
        <v>13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8.75" hidden="false" customHeight="true" outlineLevel="0" collapsed="false">
      <c r="A21" s="14" t="s">
        <v>1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8.75" hidden="false" customHeight="false" outlineLevel="0" collapsed="false">
      <c r="Z22" s="3"/>
    </row>
    <row r="23" customFormat="false" ht="15.75" hidden="tru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19.5" hidden="false" customHeight="false" outlineLevel="0" collapsed="false">
      <c r="A24" s="18" t="s">
        <v>15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</row>
    <row r="25" customFormat="false" ht="61.5" hidden="false" customHeight="true" outlineLevel="0" collapsed="false">
      <c r="A25" s="19" t="s">
        <v>16</v>
      </c>
      <c r="B25" s="20" t="s">
        <v>17</v>
      </c>
      <c r="C25" s="20" t="s">
        <v>18</v>
      </c>
      <c r="D25" s="21" t="s">
        <v>19</v>
      </c>
      <c r="E25" s="21"/>
      <c r="F25" s="21"/>
      <c r="G25" s="20" t="s">
        <v>20</v>
      </c>
      <c r="H25" s="20" t="s">
        <v>21</v>
      </c>
      <c r="I25" s="20" t="s">
        <v>22</v>
      </c>
      <c r="J25" s="20" t="s">
        <v>23</v>
      </c>
      <c r="K25" s="20"/>
      <c r="L25" s="21" t="s">
        <v>24</v>
      </c>
      <c r="M25" s="21"/>
      <c r="N25" s="21"/>
      <c r="O25" s="21"/>
      <c r="P25" s="21"/>
      <c r="Q25" s="21"/>
      <c r="R25" s="21"/>
      <c r="S25" s="21"/>
      <c r="T25" s="21"/>
      <c r="U25" s="21"/>
      <c r="V25" s="20" t="s">
        <v>25</v>
      </c>
      <c r="W25" s="20"/>
      <c r="X25" s="21" t="s">
        <v>26</v>
      </c>
      <c r="Y25" s="21"/>
      <c r="Z25" s="22" t="s">
        <v>27</v>
      </c>
    </row>
    <row r="26" customFormat="false" ht="61.5" hidden="false" customHeight="true" outlineLevel="0" collapsed="false">
      <c r="A26" s="19"/>
      <c r="B26" s="20"/>
      <c r="C26" s="20"/>
      <c r="D26" s="21"/>
      <c r="E26" s="21"/>
      <c r="F26" s="21"/>
      <c r="G26" s="20"/>
      <c r="H26" s="20"/>
      <c r="I26" s="20"/>
      <c r="J26" s="20"/>
      <c r="K26" s="20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0"/>
      <c r="W26" s="20"/>
      <c r="X26" s="23" t="s">
        <v>28</v>
      </c>
      <c r="Y26" s="23" t="s">
        <v>29</v>
      </c>
      <c r="Z26" s="22"/>
    </row>
    <row r="27" customFormat="false" ht="43.5" hidden="false" customHeight="true" outlineLevel="0" collapsed="false">
      <c r="A27" s="19"/>
      <c r="B27" s="20"/>
      <c r="C27" s="20"/>
      <c r="D27" s="24" t="s">
        <v>30</v>
      </c>
      <c r="E27" s="24" t="s">
        <v>31</v>
      </c>
      <c r="F27" s="24" t="s">
        <v>32</v>
      </c>
      <c r="G27" s="20"/>
      <c r="H27" s="20"/>
      <c r="I27" s="20"/>
      <c r="J27" s="20"/>
      <c r="K27" s="20"/>
      <c r="L27" s="25" t="s">
        <v>33</v>
      </c>
      <c r="M27" s="25"/>
      <c r="N27" s="25"/>
      <c r="O27" s="25"/>
      <c r="P27" s="25"/>
      <c r="Q27" s="25" t="s">
        <v>34</v>
      </c>
      <c r="R27" s="25"/>
      <c r="S27" s="25"/>
      <c r="T27" s="25"/>
      <c r="U27" s="25"/>
      <c r="V27" s="20"/>
      <c r="W27" s="20"/>
      <c r="X27" s="23"/>
      <c r="Y27" s="23"/>
      <c r="Z27" s="22"/>
    </row>
    <row r="28" customFormat="false" ht="167.25" hidden="false" customHeight="true" outlineLevel="0" collapsed="false">
      <c r="A28" s="19"/>
      <c r="B28" s="20"/>
      <c r="C28" s="20"/>
      <c r="D28" s="24"/>
      <c r="E28" s="24"/>
      <c r="F28" s="24"/>
      <c r="G28" s="20"/>
      <c r="H28" s="20"/>
      <c r="I28" s="20"/>
      <c r="J28" s="20"/>
      <c r="K28" s="20"/>
      <c r="L28" s="26" t="s">
        <v>35</v>
      </c>
      <c r="M28" s="26" t="s">
        <v>36</v>
      </c>
      <c r="N28" s="26" t="s">
        <v>37</v>
      </c>
      <c r="O28" s="27" t="s">
        <v>38</v>
      </c>
      <c r="P28" s="27" t="s">
        <v>39</v>
      </c>
      <c r="Q28" s="28" t="s">
        <v>40</v>
      </c>
      <c r="R28" s="28" t="s">
        <v>36</v>
      </c>
      <c r="S28" s="28" t="s">
        <v>37</v>
      </c>
      <c r="T28" s="28" t="s">
        <v>38</v>
      </c>
      <c r="U28" s="28" t="s">
        <v>39</v>
      </c>
      <c r="V28" s="20"/>
      <c r="W28" s="20"/>
      <c r="X28" s="23"/>
      <c r="Y28" s="23"/>
      <c r="Z28" s="22"/>
    </row>
    <row r="29" customFormat="false" ht="23.25" hidden="false" customHeight="true" outlineLevel="0" collapsed="false">
      <c r="A29" s="29" t="n">
        <v>1</v>
      </c>
      <c r="B29" s="30" t="n">
        <f aca="false">A29+1</f>
        <v>2</v>
      </c>
      <c r="C29" s="30" t="n">
        <f aca="false">B29+1</f>
        <v>3</v>
      </c>
      <c r="D29" s="30" t="n">
        <f aca="false">C29+1</f>
        <v>4</v>
      </c>
      <c r="E29" s="30" t="n">
        <f aca="false">D29+1</f>
        <v>5</v>
      </c>
      <c r="F29" s="30" t="n">
        <f aca="false">E29+1</f>
        <v>6</v>
      </c>
      <c r="G29" s="30" t="n">
        <v>7</v>
      </c>
      <c r="H29" s="30" t="n">
        <v>8</v>
      </c>
      <c r="I29" s="30" t="n">
        <f aca="false">H29+1</f>
        <v>9</v>
      </c>
      <c r="J29" s="31" t="n">
        <v>10</v>
      </c>
      <c r="K29" s="31"/>
      <c r="L29" s="30" t="n">
        <v>11</v>
      </c>
      <c r="M29" s="30" t="n">
        <v>12</v>
      </c>
      <c r="N29" s="30" t="n">
        <v>13</v>
      </c>
      <c r="O29" s="30" t="n">
        <v>14</v>
      </c>
      <c r="P29" s="30" t="n">
        <v>15</v>
      </c>
      <c r="Q29" s="30" t="n">
        <v>16</v>
      </c>
      <c r="R29" s="30" t="n">
        <v>17</v>
      </c>
      <c r="S29" s="30" t="n">
        <v>18</v>
      </c>
      <c r="T29" s="30" t="n">
        <v>19</v>
      </c>
      <c r="U29" s="30" t="n">
        <v>20</v>
      </c>
      <c r="V29" s="31" t="n">
        <f aca="false">U29+1</f>
        <v>21</v>
      </c>
      <c r="W29" s="31"/>
      <c r="X29" s="30" t="n">
        <v>22</v>
      </c>
      <c r="Y29" s="30" t="n">
        <f aca="false">X29+1</f>
        <v>23</v>
      </c>
      <c r="Z29" s="32" t="n">
        <f aca="false">Y29+1</f>
        <v>24</v>
      </c>
    </row>
    <row r="30" customFormat="false" ht="30.75" hidden="false" customHeight="true" outlineLevel="0" collapsed="false">
      <c r="A30" s="19"/>
      <c r="B30" s="33" t="s">
        <v>41</v>
      </c>
      <c r="C30" s="20"/>
      <c r="D30" s="20"/>
      <c r="E30" s="20"/>
      <c r="F30" s="20"/>
      <c r="G30" s="20"/>
      <c r="H30" s="20"/>
      <c r="I30" s="34"/>
      <c r="J30" s="34"/>
      <c r="K30" s="35"/>
      <c r="L30" s="36" t="n">
        <f aca="false">O30</f>
        <v>26.3347452694</v>
      </c>
      <c r="M30" s="20"/>
      <c r="N30" s="20"/>
      <c r="O30" s="36" t="n">
        <f aca="false">O32+O49</f>
        <v>26.3347452694</v>
      </c>
      <c r="P30" s="36"/>
      <c r="Q30" s="36" t="n">
        <f aca="false">T30</f>
        <v>26.222858157</v>
      </c>
      <c r="R30" s="20"/>
      <c r="S30" s="20"/>
      <c r="T30" s="36" t="n">
        <f aca="false">T32+T49</f>
        <v>26.222858157</v>
      </c>
      <c r="U30" s="20"/>
      <c r="V30" s="34"/>
      <c r="W30" s="37"/>
      <c r="X30" s="38" t="n">
        <f aca="false">L30-Q30</f>
        <v>0.111887112400002</v>
      </c>
      <c r="Y30" s="39" t="n">
        <f aca="false">Q30/L30%</f>
        <v>99.5751350117291</v>
      </c>
      <c r="Z30" s="22"/>
    </row>
    <row r="31" customFormat="false" ht="33.75" hidden="false" customHeight="true" outlineLevel="0" collapsed="false">
      <c r="A31" s="19"/>
      <c r="B31" s="33" t="s">
        <v>42</v>
      </c>
      <c r="C31" s="20"/>
      <c r="D31" s="20"/>
      <c r="E31" s="20"/>
      <c r="F31" s="20"/>
      <c r="G31" s="20"/>
      <c r="H31" s="20"/>
      <c r="I31" s="34"/>
      <c r="J31" s="34"/>
      <c r="K31" s="35"/>
      <c r="L31" s="36" t="n">
        <f aca="false">O31</f>
        <v>20.9898399962</v>
      </c>
      <c r="M31" s="20"/>
      <c r="N31" s="20"/>
      <c r="O31" s="36" t="n">
        <f aca="false">O32+O50</f>
        <v>20.9898399962</v>
      </c>
      <c r="P31" s="36"/>
      <c r="Q31" s="36" t="n">
        <f aca="false">T31</f>
        <v>20.8779528838</v>
      </c>
      <c r="R31" s="20"/>
      <c r="S31" s="20"/>
      <c r="T31" s="36" t="n">
        <f aca="false">T32+T50</f>
        <v>20.8779528838</v>
      </c>
      <c r="U31" s="20"/>
      <c r="V31" s="34"/>
      <c r="W31" s="37"/>
      <c r="X31" s="38" t="n">
        <f aca="false">L31-Q31</f>
        <v>0.111887112400002</v>
      </c>
      <c r="Y31" s="39" t="n">
        <f aca="false">Q31/L31%</f>
        <v>99.466946330128</v>
      </c>
      <c r="Z31" s="22"/>
    </row>
    <row r="32" customFormat="false" ht="37.5" hidden="false" customHeight="false" outlineLevel="0" collapsed="false">
      <c r="A32" s="40" t="n">
        <v>1</v>
      </c>
      <c r="B32" s="21" t="s">
        <v>43</v>
      </c>
      <c r="C32" s="21"/>
      <c r="D32" s="21"/>
      <c r="E32" s="21"/>
      <c r="F32" s="21"/>
      <c r="G32" s="21"/>
      <c r="H32" s="21"/>
      <c r="I32" s="41"/>
      <c r="J32" s="41"/>
      <c r="K32" s="42"/>
      <c r="L32" s="43" t="n">
        <f aca="false">O32</f>
        <v>14.9397081006</v>
      </c>
      <c r="M32" s="21"/>
      <c r="N32" s="21"/>
      <c r="O32" s="43" t="n">
        <f aca="false">O33+O45+O47</f>
        <v>14.9397081006</v>
      </c>
      <c r="P32" s="43"/>
      <c r="Q32" s="43" t="n">
        <f aca="false">T32</f>
        <v>14.8278209882</v>
      </c>
      <c r="R32" s="21"/>
      <c r="S32" s="21"/>
      <c r="T32" s="43" t="n">
        <f aca="false">T33+T45+T47</f>
        <v>14.8278209882</v>
      </c>
      <c r="U32" s="21"/>
      <c r="V32" s="41"/>
      <c r="W32" s="44"/>
      <c r="X32" s="45" t="n">
        <f aca="false">L32-Q32</f>
        <v>0.111887112400003</v>
      </c>
      <c r="Y32" s="46" t="n">
        <f aca="false">Q32/L32%</f>
        <v>99.2510756458788</v>
      </c>
      <c r="Z32" s="47"/>
    </row>
    <row r="33" customFormat="false" ht="37.5" hidden="false" customHeight="false" outlineLevel="0" collapsed="false">
      <c r="A33" s="48" t="s">
        <v>44</v>
      </c>
      <c r="B33" s="49" t="s">
        <v>45</v>
      </c>
      <c r="C33" s="49"/>
      <c r="D33" s="49"/>
      <c r="E33" s="49"/>
      <c r="F33" s="49"/>
      <c r="G33" s="49"/>
      <c r="H33" s="49"/>
      <c r="I33" s="50"/>
      <c r="J33" s="50"/>
      <c r="K33" s="51"/>
      <c r="L33" s="52" t="n">
        <f aca="false">O33</f>
        <v>11.5716527674</v>
      </c>
      <c r="M33" s="49"/>
      <c r="N33" s="49"/>
      <c r="O33" s="52" t="n">
        <f aca="false">SUM(O34:O44)</f>
        <v>11.5716527674</v>
      </c>
      <c r="P33" s="52"/>
      <c r="Q33" s="52" t="n">
        <f aca="false">T33</f>
        <v>12.0338861834</v>
      </c>
      <c r="R33" s="49"/>
      <c r="S33" s="49"/>
      <c r="T33" s="52" t="n">
        <f aca="false">SUM(T34:T44)</f>
        <v>12.0338861834</v>
      </c>
      <c r="U33" s="49"/>
      <c r="V33" s="50"/>
      <c r="W33" s="53"/>
      <c r="X33" s="54" t="n">
        <f aca="false">L33-Q33</f>
        <v>-0.462233415999998</v>
      </c>
      <c r="Y33" s="55" t="n">
        <f aca="false">Q33/L33%</f>
        <v>103.994532373994</v>
      </c>
      <c r="Z33" s="56"/>
    </row>
    <row r="34" customFormat="false" ht="56.25" hidden="false" customHeight="false" outlineLevel="0" collapsed="false">
      <c r="A34" s="57" t="n">
        <v>1</v>
      </c>
      <c r="B34" s="58" t="s">
        <v>46</v>
      </c>
      <c r="C34" s="59" t="s">
        <v>47</v>
      </c>
      <c r="D34" s="49"/>
      <c r="E34" s="49"/>
      <c r="F34" s="49"/>
      <c r="G34" s="49"/>
      <c r="H34" s="49"/>
      <c r="I34" s="50"/>
      <c r="J34" s="50"/>
      <c r="K34" s="51"/>
      <c r="L34" s="60" t="n">
        <f aca="false">O34</f>
        <v>0.4935538446</v>
      </c>
      <c r="M34" s="49"/>
      <c r="N34" s="49"/>
      <c r="O34" s="60" t="n">
        <f aca="false">T34</f>
        <v>0.4935538446</v>
      </c>
      <c r="P34" s="60"/>
      <c r="Q34" s="60" t="n">
        <f aca="false">T34</f>
        <v>0.4935538446</v>
      </c>
      <c r="R34" s="49"/>
      <c r="S34" s="49"/>
      <c r="T34" s="60" t="n">
        <f aca="false">0.41826597*1.18</f>
        <v>0.4935538446</v>
      </c>
      <c r="U34" s="49"/>
      <c r="V34" s="50"/>
      <c r="W34" s="53"/>
      <c r="X34" s="61" t="n">
        <f aca="false">L34-Q34</f>
        <v>0</v>
      </c>
      <c r="Y34" s="62" t="n">
        <f aca="false">Q34/L34%</f>
        <v>100</v>
      </c>
      <c r="Z34" s="56"/>
    </row>
    <row r="35" customFormat="false" ht="56.25" hidden="false" customHeight="false" outlineLevel="0" collapsed="false">
      <c r="A35" s="63" t="n">
        <f aca="false">A34+1</f>
        <v>2</v>
      </c>
      <c r="B35" s="64" t="s">
        <v>48</v>
      </c>
      <c r="C35" s="59" t="s">
        <v>49</v>
      </c>
      <c r="D35" s="25"/>
      <c r="E35" s="25"/>
      <c r="F35" s="25"/>
      <c r="G35" s="25"/>
      <c r="H35" s="25"/>
      <c r="I35" s="65"/>
      <c r="J35" s="65"/>
      <c r="K35" s="66"/>
      <c r="L35" s="60" t="n">
        <f aca="false">O35</f>
        <v>0.271140695</v>
      </c>
      <c r="M35" s="25"/>
      <c r="N35" s="25"/>
      <c r="O35" s="67" t="n">
        <f aca="false">T35</f>
        <v>0.271140695</v>
      </c>
      <c r="P35" s="25"/>
      <c r="Q35" s="60" t="n">
        <f aca="false">T35</f>
        <v>0.271140695</v>
      </c>
      <c r="R35" s="25"/>
      <c r="S35" s="25"/>
      <c r="T35" s="67" t="n">
        <f aca="false">0.22978025*1.18</f>
        <v>0.271140695</v>
      </c>
      <c r="U35" s="25"/>
      <c r="V35" s="65"/>
      <c r="W35" s="68"/>
      <c r="X35" s="61" t="n">
        <f aca="false">L35-Q35</f>
        <v>0</v>
      </c>
      <c r="Y35" s="62" t="n">
        <f aca="false">Q35/L35%</f>
        <v>100</v>
      </c>
      <c r="Z35" s="69"/>
    </row>
    <row r="36" customFormat="false" ht="56.25" hidden="false" customHeight="false" outlineLevel="0" collapsed="false">
      <c r="A36" s="63" t="n">
        <f aca="false">A35+1</f>
        <v>3</v>
      </c>
      <c r="B36" s="64" t="s">
        <v>50</v>
      </c>
      <c r="C36" s="59" t="s">
        <v>51</v>
      </c>
      <c r="D36" s="25"/>
      <c r="E36" s="25"/>
      <c r="F36" s="25"/>
      <c r="G36" s="25"/>
      <c r="H36" s="25"/>
      <c r="I36" s="65"/>
      <c r="J36" s="65"/>
      <c r="K36" s="66"/>
      <c r="L36" s="60" t="n">
        <f aca="false">O36</f>
        <v>1.142610048</v>
      </c>
      <c r="M36" s="25"/>
      <c r="N36" s="25"/>
      <c r="O36" s="67" t="n">
        <f aca="false">T36</f>
        <v>1.142610048</v>
      </c>
      <c r="P36" s="25"/>
      <c r="Q36" s="60" t="n">
        <f aca="false">T36</f>
        <v>1.142610048</v>
      </c>
      <c r="R36" s="25"/>
      <c r="S36" s="25"/>
      <c r="T36" s="67" t="n">
        <f aca="false">0.9683136*1.18</f>
        <v>1.142610048</v>
      </c>
      <c r="U36" s="25"/>
      <c r="V36" s="65"/>
      <c r="W36" s="68"/>
      <c r="X36" s="61" t="n">
        <f aca="false">L36-Q36</f>
        <v>0</v>
      </c>
      <c r="Y36" s="62" t="n">
        <f aca="false">Q36/L36%</f>
        <v>100</v>
      </c>
      <c r="Z36" s="69"/>
    </row>
    <row r="37" customFormat="false" ht="37.5" hidden="false" customHeight="false" outlineLevel="0" collapsed="false">
      <c r="A37" s="63" t="n">
        <f aca="false">A36+1</f>
        <v>4</v>
      </c>
      <c r="B37" s="64" t="s">
        <v>52</v>
      </c>
      <c r="C37" s="59" t="s">
        <v>53</v>
      </c>
      <c r="D37" s="25"/>
      <c r="E37" s="25"/>
      <c r="F37" s="25"/>
      <c r="G37" s="25"/>
      <c r="H37" s="25"/>
      <c r="I37" s="65"/>
      <c r="J37" s="65"/>
      <c r="K37" s="66"/>
      <c r="L37" s="60" t="n">
        <f aca="false">O37</f>
        <v>1.26619863</v>
      </c>
      <c r="M37" s="25"/>
      <c r="N37" s="25"/>
      <c r="O37" s="67" t="n">
        <f aca="false">0.95467863+0.264*1.18</f>
        <v>1.26619863</v>
      </c>
      <c r="P37" s="25"/>
      <c r="Q37" s="60" t="n">
        <f aca="false">T37</f>
        <v>1.2550216506</v>
      </c>
      <c r="R37" s="25"/>
      <c r="S37" s="25"/>
      <c r="T37" s="67" t="n">
        <f aca="false">1.06357767*1.18</f>
        <v>1.2550216506</v>
      </c>
      <c r="U37" s="25"/>
      <c r="V37" s="65"/>
      <c r="W37" s="68"/>
      <c r="X37" s="70" t="n">
        <f aca="false">L37-Q37</f>
        <v>0.0111769794000001</v>
      </c>
      <c r="Y37" s="62" t="n">
        <f aca="false">Q37/L37%</f>
        <v>99.1172807223777</v>
      </c>
      <c r="Z37" s="69"/>
    </row>
    <row r="38" customFormat="false" ht="56.25" hidden="false" customHeight="false" outlineLevel="0" collapsed="false">
      <c r="A38" s="63" t="n">
        <f aca="false">A37+1</f>
        <v>5</v>
      </c>
      <c r="B38" s="64" t="s">
        <v>54</v>
      </c>
      <c r="C38" s="59" t="s">
        <v>55</v>
      </c>
      <c r="D38" s="25"/>
      <c r="E38" s="25"/>
      <c r="F38" s="25"/>
      <c r="G38" s="25"/>
      <c r="H38" s="25"/>
      <c r="I38" s="65"/>
      <c r="J38" s="65"/>
      <c r="K38" s="66"/>
      <c r="L38" s="60" t="n">
        <f aca="false">O38</f>
        <v>1.7009060836</v>
      </c>
      <c r="M38" s="25"/>
      <c r="N38" s="25"/>
      <c r="O38" s="67" t="n">
        <f aca="false">0.95518205+0.63196952*1.18</f>
        <v>1.7009060836</v>
      </c>
      <c r="P38" s="25"/>
      <c r="Q38" s="60" t="n">
        <f aca="false">T38</f>
        <v>1.6636650198</v>
      </c>
      <c r="R38" s="25"/>
      <c r="S38" s="25"/>
      <c r="T38" s="67" t="n">
        <f aca="false">1.40988561*1.18</f>
        <v>1.6636650198</v>
      </c>
      <c r="U38" s="25"/>
      <c r="V38" s="65"/>
      <c r="W38" s="68"/>
      <c r="X38" s="70" t="n">
        <f aca="false">L38-Q38</f>
        <v>0.0372410638000003</v>
      </c>
      <c r="Y38" s="62" t="n">
        <f aca="false">Q38/L38%</f>
        <v>97.8105161619989</v>
      </c>
      <c r="Z38" s="69"/>
    </row>
    <row r="39" customFormat="false" ht="56.25" hidden="false" customHeight="false" outlineLevel="0" collapsed="false">
      <c r="A39" s="63" t="n">
        <f aca="false">A38+1</f>
        <v>6</v>
      </c>
      <c r="B39" s="64" t="s">
        <v>56</v>
      </c>
      <c r="C39" s="59" t="s">
        <v>57</v>
      </c>
      <c r="D39" s="25"/>
      <c r="E39" s="25"/>
      <c r="F39" s="25"/>
      <c r="G39" s="25"/>
      <c r="H39" s="25"/>
      <c r="I39" s="65"/>
      <c r="J39" s="65"/>
      <c r="K39" s="66"/>
      <c r="L39" s="60" t="n">
        <f aca="false">O39</f>
        <v>0.942195603</v>
      </c>
      <c r="M39" s="25"/>
      <c r="N39" s="25"/>
      <c r="O39" s="67" t="n">
        <f aca="false">0.79847085*1.18</f>
        <v>0.942195603</v>
      </c>
      <c r="P39" s="25"/>
      <c r="Q39" s="60" t="n">
        <f aca="false">T39</f>
        <v>1.060195603</v>
      </c>
      <c r="R39" s="25"/>
      <c r="S39" s="25"/>
      <c r="T39" s="67" t="n">
        <f aca="false">0.89847085*1.18</f>
        <v>1.060195603</v>
      </c>
      <c r="U39" s="25"/>
      <c r="V39" s="65"/>
      <c r="W39" s="68"/>
      <c r="X39" s="70" t="n">
        <f aca="false">L39-Q39</f>
        <v>-0.118</v>
      </c>
      <c r="Y39" s="62" t="n">
        <f aca="false">Q39/L39%</f>
        <v>112.523938726129</v>
      </c>
      <c r="Z39" s="69"/>
    </row>
    <row r="40" customFormat="false" ht="56.25" hidden="false" customHeight="false" outlineLevel="0" collapsed="false">
      <c r="A40" s="63" t="n">
        <f aca="false">A39+1</f>
        <v>7</v>
      </c>
      <c r="B40" s="64" t="s">
        <v>58</v>
      </c>
      <c r="C40" s="59" t="s">
        <v>59</v>
      </c>
      <c r="D40" s="25"/>
      <c r="E40" s="25"/>
      <c r="F40" s="25"/>
      <c r="G40" s="25"/>
      <c r="H40" s="25"/>
      <c r="I40" s="65"/>
      <c r="J40" s="65"/>
      <c r="K40" s="66"/>
      <c r="L40" s="60" t="n">
        <f aca="false">O40</f>
        <v>1.036027197</v>
      </c>
      <c r="M40" s="25"/>
      <c r="N40" s="25"/>
      <c r="O40" s="67" t="n">
        <f aca="false">(1.01962851-0.14163936)*1.18</f>
        <v>1.036027197</v>
      </c>
      <c r="P40" s="25"/>
      <c r="Q40" s="60" t="n">
        <f aca="false">T40</f>
        <v>1.2031616418</v>
      </c>
      <c r="R40" s="25"/>
      <c r="S40" s="25"/>
      <c r="T40" s="67" t="n">
        <f aca="false">1.01962851*1.18</f>
        <v>1.2031616418</v>
      </c>
      <c r="U40" s="25"/>
      <c r="V40" s="65"/>
      <c r="W40" s="68"/>
      <c r="X40" s="70" t="n">
        <f aca="false">L40-Q40</f>
        <v>-0.1671344448</v>
      </c>
      <c r="Y40" s="62" t="n">
        <f aca="false">Q40/L40%</f>
        <v>116.132244914416</v>
      </c>
      <c r="Z40" s="69"/>
    </row>
    <row r="41" customFormat="false" ht="56.25" hidden="false" customHeight="false" outlineLevel="0" collapsed="false">
      <c r="A41" s="63" t="n">
        <f aca="false">A40+1</f>
        <v>8</v>
      </c>
      <c r="B41" s="64" t="s">
        <v>60</v>
      </c>
      <c r="C41" s="59" t="s">
        <v>61</v>
      </c>
      <c r="D41" s="25"/>
      <c r="E41" s="25"/>
      <c r="F41" s="25"/>
      <c r="G41" s="25"/>
      <c r="H41" s="25"/>
      <c r="I41" s="65"/>
      <c r="J41" s="65"/>
      <c r="K41" s="66"/>
      <c r="L41" s="60" t="n">
        <f aca="false">O41</f>
        <v>2.349580659</v>
      </c>
      <c r="M41" s="25"/>
      <c r="N41" s="25"/>
      <c r="O41" s="67" t="n">
        <f aca="false">(2.20033317-0.20916312)*1.18</f>
        <v>2.349580659</v>
      </c>
      <c r="P41" s="25"/>
      <c r="Q41" s="60" t="n">
        <f aca="false">T41</f>
        <v>2.5963931406</v>
      </c>
      <c r="R41" s="25"/>
      <c r="S41" s="25"/>
      <c r="T41" s="67" t="n">
        <f aca="false">2.20033317*1.18</f>
        <v>2.5963931406</v>
      </c>
      <c r="U41" s="25"/>
      <c r="V41" s="65"/>
      <c r="W41" s="68"/>
      <c r="X41" s="70" t="n">
        <f aca="false">L41-Q41</f>
        <v>-0.2468124816</v>
      </c>
      <c r="Y41" s="62" t="n">
        <f aca="false">Q41/L41%</f>
        <v>110.504533251693</v>
      </c>
      <c r="Z41" s="69"/>
    </row>
    <row r="42" customFormat="false" ht="56.25" hidden="false" customHeight="false" outlineLevel="0" collapsed="false">
      <c r="A42" s="63" t="n">
        <f aca="false">A41+1</f>
        <v>9</v>
      </c>
      <c r="B42" s="64" t="s">
        <v>62</v>
      </c>
      <c r="C42" s="59" t="s">
        <v>63</v>
      </c>
      <c r="D42" s="25"/>
      <c r="E42" s="25"/>
      <c r="F42" s="25"/>
      <c r="G42" s="25"/>
      <c r="H42" s="25"/>
      <c r="I42" s="65"/>
      <c r="J42" s="65"/>
      <c r="K42" s="66"/>
      <c r="L42" s="60" t="n">
        <f aca="false">O42</f>
        <v>1.4648066172</v>
      </c>
      <c r="M42" s="25"/>
      <c r="N42" s="25"/>
      <c r="O42" s="67" t="n">
        <f aca="false">1.24136154*1.18</f>
        <v>1.4648066172</v>
      </c>
      <c r="P42" s="25"/>
      <c r="Q42" s="60" t="n">
        <f aca="false">T42</f>
        <v>1.435836154</v>
      </c>
      <c r="R42" s="25"/>
      <c r="S42" s="25"/>
      <c r="T42" s="67" t="n">
        <f aca="false">1.2168103*1.18</f>
        <v>1.435836154</v>
      </c>
      <c r="U42" s="25"/>
      <c r="V42" s="65"/>
      <c r="W42" s="68"/>
      <c r="X42" s="70" t="n">
        <f aca="false">L42-Q42</f>
        <v>0.0289704632000001</v>
      </c>
      <c r="Y42" s="62" t="n">
        <f aca="false">Q42/L42%</f>
        <v>98.0222329104863</v>
      </c>
      <c r="Z42" s="69"/>
    </row>
    <row r="43" customFormat="false" ht="56.25" hidden="false" customHeight="false" outlineLevel="0" collapsed="false">
      <c r="A43" s="63" t="n">
        <f aca="false">A42+1</f>
        <v>10</v>
      </c>
      <c r="B43" s="64" t="s">
        <v>64</v>
      </c>
      <c r="C43" s="59" t="s">
        <v>65</v>
      </c>
      <c r="D43" s="25"/>
      <c r="E43" s="25"/>
      <c r="F43" s="25"/>
      <c r="G43" s="25"/>
      <c r="H43" s="25"/>
      <c r="I43" s="65"/>
      <c r="J43" s="65"/>
      <c r="K43" s="66"/>
      <c r="L43" s="60" t="n">
        <f aca="false">O43</f>
        <v>0.737015</v>
      </c>
      <c r="M43" s="25"/>
      <c r="N43" s="25"/>
      <c r="O43" s="67" t="n">
        <v>0.737015</v>
      </c>
      <c r="P43" s="25"/>
      <c r="Q43" s="60" t="n">
        <f aca="false">T43</f>
        <v>0.7446899996</v>
      </c>
      <c r="R43" s="25"/>
      <c r="S43" s="25"/>
      <c r="T43" s="67" t="n">
        <f aca="false">0.63109322*1.18</f>
        <v>0.7446899996</v>
      </c>
      <c r="U43" s="25"/>
      <c r="V43" s="65"/>
      <c r="W43" s="68"/>
      <c r="X43" s="70" t="n">
        <f aca="false">L43-Q43</f>
        <v>-0.00767499959999995</v>
      </c>
      <c r="Y43" s="62" t="n">
        <f aca="false">Q43/L43%</f>
        <v>101.041362740243</v>
      </c>
      <c r="Z43" s="69"/>
    </row>
    <row r="44" customFormat="false" ht="56.25" hidden="false" customHeight="false" outlineLevel="0" collapsed="false">
      <c r="A44" s="63" t="n">
        <f aca="false">A43+1</f>
        <v>11</v>
      </c>
      <c r="B44" s="64" t="s">
        <v>66</v>
      </c>
      <c r="C44" s="59" t="s">
        <v>67</v>
      </c>
      <c r="D44" s="25"/>
      <c r="E44" s="25"/>
      <c r="F44" s="25"/>
      <c r="G44" s="25"/>
      <c r="H44" s="25"/>
      <c r="I44" s="65"/>
      <c r="J44" s="65"/>
      <c r="K44" s="66"/>
      <c r="L44" s="60" t="n">
        <f aca="false">O44</f>
        <v>0.16761839</v>
      </c>
      <c r="M44" s="25"/>
      <c r="N44" s="25"/>
      <c r="O44" s="67" t="n">
        <v>0.16761839</v>
      </c>
      <c r="P44" s="25"/>
      <c r="Q44" s="60" t="n">
        <f aca="false">T44</f>
        <v>0.1676183864</v>
      </c>
      <c r="R44" s="25"/>
      <c r="S44" s="25"/>
      <c r="T44" s="67" t="n">
        <f aca="false">0.14204948*1.18</f>
        <v>0.1676183864</v>
      </c>
      <c r="U44" s="25"/>
      <c r="V44" s="65"/>
      <c r="W44" s="68"/>
      <c r="X44" s="61" t="n">
        <f aca="false">L44-Q44</f>
        <v>3.60000002030958E-009</v>
      </c>
      <c r="Y44" s="62" t="n">
        <f aca="false">Q44/L44%</f>
        <v>99.9999978522643</v>
      </c>
      <c r="Z44" s="69"/>
    </row>
    <row r="45" customFormat="false" ht="37.5" hidden="false" customHeight="false" outlineLevel="0" collapsed="false">
      <c r="A45" s="48" t="s">
        <v>68</v>
      </c>
      <c r="B45" s="25" t="s">
        <v>69</v>
      </c>
      <c r="C45" s="59"/>
      <c r="D45" s="25"/>
      <c r="E45" s="25"/>
      <c r="F45" s="25"/>
      <c r="G45" s="25"/>
      <c r="H45" s="25"/>
      <c r="I45" s="65"/>
      <c r="J45" s="65"/>
      <c r="K45" s="66"/>
      <c r="L45" s="71" t="n">
        <f aca="false">O45</f>
        <v>1.8680553332</v>
      </c>
      <c r="M45" s="25"/>
      <c r="N45" s="25"/>
      <c r="O45" s="71" t="n">
        <f aca="false">O46</f>
        <v>1.8680553332</v>
      </c>
      <c r="P45" s="25"/>
      <c r="Q45" s="52" t="n">
        <f aca="false">T45</f>
        <v>1.8680553332</v>
      </c>
      <c r="R45" s="25"/>
      <c r="S45" s="25"/>
      <c r="T45" s="71" t="n">
        <f aca="false">T46</f>
        <v>1.8680553332</v>
      </c>
      <c r="U45" s="25"/>
      <c r="V45" s="65"/>
      <c r="W45" s="68"/>
      <c r="X45" s="55" t="n">
        <f aca="false">L45-Q45</f>
        <v>0</v>
      </c>
      <c r="Y45" s="55" t="n">
        <f aca="false">Q45/L45%</f>
        <v>100</v>
      </c>
      <c r="Z45" s="69"/>
    </row>
    <row r="46" customFormat="false" ht="23.25" hidden="false" customHeight="true" outlineLevel="0" collapsed="false">
      <c r="A46" s="63" t="n">
        <v>1</v>
      </c>
      <c r="B46" s="64" t="s">
        <v>70</v>
      </c>
      <c r="C46" s="59" t="s">
        <v>71</v>
      </c>
      <c r="D46" s="25"/>
      <c r="E46" s="25"/>
      <c r="F46" s="25"/>
      <c r="G46" s="25"/>
      <c r="H46" s="25"/>
      <c r="I46" s="65"/>
      <c r="J46" s="65"/>
      <c r="K46" s="66"/>
      <c r="L46" s="67" t="n">
        <f aca="false">O46</f>
        <v>1.8680553332</v>
      </c>
      <c r="M46" s="25"/>
      <c r="N46" s="25"/>
      <c r="O46" s="67" t="n">
        <f aca="false">(0.46750169+0.84907063+0.26652542)*1.18</f>
        <v>1.8680553332</v>
      </c>
      <c r="P46" s="25"/>
      <c r="Q46" s="60" t="n">
        <f aca="false">T46</f>
        <v>1.8680553332</v>
      </c>
      <c r="R46" s="25"/>
      <c r="S46" s="25"/>
      <c r="T46" s="67" t="n">
        <f aca="false">(0.46750169+0.84907063+0.26652542)*1.18</f>
        <v>1.8680553332</v>
      </c>
      <c r="U46" s="25"/>
      <c r="V46" s="65"/>
      <c r="W46" s="68"/>
      <c r="X46" s="62" t="n">
        <f aca="false">L46-Q46</f>
        <v>0</v>
      </c>
      <c r="Y46" s="62" t="n">
        <f aca="false">Q46/L46%</f>
        <v>100</v>
      </c>
      <c r="Z46" s="69"/>
    </row>
    <row r="47" customFormat="false" ht="18.75" hidden="false" customHeight="false" outlineLevel="0" collapsed="false">
      <c r="A47" s="48" t="s">
        <v>72</v>
      </c>
      <c r="B47" s="25" t="s">
        <v>73</v>
      </c>
      <c r="C47" s="59"/>
      <c r="D47" s="25"/>
      <c r="E47" s="25"/>
      <c r="F47" s="25"/>
      <c r="G47" s="25"/>
      <c r="H47" s="25"/>
      <c r="I47" s="65"/>
      <c r="J47" s="65"/>
      <c r="K47" s="66"/>
      <c r="L47" s="71" t="n">
        <f aca="false">O47</f>
        <v>1.5</v>
      </c>
      <c r="M47" s="25"/>
      <c r="N47" s="25"/>
      <c r="O47" s="71" t="n">
        <f aca="false">O48</f>
        <v>1.5</v>
      </c>
      <c r="P47" s="25"/>
      <c r="Q47" s="52" t="n">
        <f aca="false">T47</f>
        <v>0.9258794716</v>
      </c>
      <c r="R47" s="25"/>
      <c r="S47" s="25"/>
      <c r="T47" s="71" t="n">
        <f aca="false">T48</f>
        <v>0.9258794716</v>
      </c>
      <c r="U47" s="25"/>
      <c r="V47" s="65"/>
      <c r="W47" s="68"/>
      <c r="X47" s="72" t="n">
        <f aca="false">L47-Q47</f>
        <v>0.5741205284</v>
      </c>
      <c r="Y47" s="55" t="n">
        <f aca="false">Q47/L47%</f>
        <v>61.7252981066667</v>
      </c>
      <c r="Z47" s="69"/>
    </row>
    <row r="48" customFormat="false" ht="37.5" hidden="false" customHeight="false" outlineLevel="0" collapsed="false">
      <c r="A48" s="63" t="n">
        <v>1</v>
      </c>
      <c r="B48" s="64" t="s">
        <v>74</v>
      </c>
      <c r="C48" s="59" t="s">
        <v>75</v>
      </c>
      <c r="D48" s="25"/>
      <c r="E48" s="25"/>
      <c r="F48" s="25"/>
      <c r="G48" s="25"/>
      <c r="H48" s="25"/>
      <c r="I48" s="65"/>
      <c r="J48" s="65"/>
      <c r="K48" s="66"/>
      <c r="L48" s="67" t="n">
        <f aca="false">O48</f>
        <v>1.5</v>
      </c>
      <c r="M48" s="25"/>
      <c r="N48" s="25"/>
      <c r="O48" s="67" t="n">
        <v>1.5</v>
      </c>
      <c r="P48" s="25"/>
      <c r="Q48" s="60" t="n">
        <f aca="false">T48</f>
        <v>0.9258794716</v>
      </c>
      <c r="R48" s="25"/>
      <c r="S48" s="25"/>
      <c r="T48" s="67" t="n">
        <f aca="false">(0.40871147+0.37593215)*1.18</f>
        <v>0.9258794716</v>
      </c>
      <c r="U48" s="25"/>
      <c r="V48" s="65"/>
      <c r="W48" s="68"/>
      <c r="X48" s="73" t="n">
        <f aca="false">L48-Q48</f>
        <v>0.5741205284</v>
      </c>
      <c r="Y48" s="62" t="n">
        <f aca="false">Q48/L48%</f>
        <v>61.7252981066667</v>
      </c>
      <c r="Z48" s="69"/>
    </row>
    <row r="49" customFormat="false" ht="18.75" hidden="false" customHeight="false" outlineLevel="0" collapsed="false">
      <c r="A49" s="74" t="n">
        <v>2</v>
      </c>
      <c r="B49" s="25" t="s">
        <v>76</v>
      </c>
      <c r="C49" s="59"/>
      <c r="D49" s="25"/>
      <c r="E49" s="25"/>
      <c r="F49" s="25"/>
      <c r="G49" s="25"/>
      <c r="H49" s="25"/>
      <c r="I49" s="65"/>
      <c r="J49" s="65"/>
      <c r="K49" s="66"/>
      <c r="L49" s="71" t="n">
        <f aca="false">O49</f>
        <v>11.3950371688</v>
      </c>
      <c r="M49" s="25"/>
      <c r="N49" s="25"/>
      <c r="O49" s="71" t="n">
        <f aca="false">O50+O64</f>
        <v>11.3950371688</v>
      </c>
      <c r="P49" s="25"/>
      <c r="Q49" s="52" t="n">
        <f aca="false">T49</f>
        <v>11.3950371688</v>
      </c>
      <c r="R49" s="25"/>
      <c r="S49" s="25"/>
      <c r="T49" s="71" t="n">
        <f aca="false">T50+T64</f>
        <v>11.3950371688</v>
      </c>
      <c r="U49" s="25"/>
      <c r="V49" s="65"/>
      <c r="W49" s="68"/>
      <c r="X49" s="55" t="n">
        <f aca="false">L49-Q49</f>
        <v>0</v>
      </c>
      <c r="Y49" s="55" t="n">
        <f aca="false">Q49/L49%</f>
        <v>100</v>
      </c>
      <c r="Z49" s="69"/>
    </row>
    <row r="50" customFormat="false" ht="37.5" hidden="false" customHeight="false" outlineLevel="0" collapsed="false">
      <c r="A50" s="75" t="s">
        <v>77</v>
      </c>
      <c r="B50" s="25" t="s">
        <v>45</v>
      </c>
      <c r="C50" s="76"/>
      <c r="D50" s="25"/>
      <c r="E50" s="25"/>
      <c r="F50" s="25"/>
      <c r="G50" s="25"/>
      <c r="H50" s="25"/>
      <c r="I50" s="65"/>
      <c r="J50" s="65"/>
      <c r="K50" s="66"/>
      <c r="L50" s="71" t="n">
        <f aca="false">O50</f>
        <v>6.0501318956</v>
      </c>
      <c r="M50" s="25"/>
      <c r="N50" s="25"/>
      <c r="O50" s="71" t="n">
        <f aca="false">SUM(O51:O63)</f>
        <v>6.0501318956</v>
      </c>
      <c r="P50" s="25"/>
      <c r="Q50" s="71" t="n">
        <f aca="false">T50</f>
        <v>6.0501318956</v>
      </c>
      <c r="R50" s="25"/>
      <c r="S50" s="25"/>
      <c r="T50" s="71" t="n">
        <f aca="false">SUM(T51:T63)</f>
        <v>6.0501318956</v>
      </c>
      <c r="U50" s="25"/>
      <c r="V50" s="65"/>
      <c r="W50" s="68"/>
      <c r="X50" s="55" t="n">
        <f aca="false">L50-Q50</f>
        <v>0</v>
      </c>
      <c r="Y50" s="55" t="n">
        <f aca="false">Q50/L50%</f>
        <v>100</v>
      </c>
      <c r="Z50" s="69"/>
    </row>
    <row r="51" s="82" customFormat="true" ht="56.25" hidden="false" customHeight="false" outlineLevel="0" collapsed="false">
      <c r="A51" s="63" t="n">
        <v>1</v>
      </c>
      <c r="B51" s="64" t="s">
        <v>78</v>
      </c>
      <c r="C51" s="59" t="s">
        <v>79</v>
      </c>
      <c r="D51" s="77"/>
      <c r="E51" s="77"/>
      <c r="F51" s="77"/>
      <c r="G51" s="77"/>
      <c r="H51" s="77"/>
      <c r="I51" s="78"/>
      <c r="J51" s="78"/>
      <c r="K51" s="79"/>
      <c r="L51" s="67" t="n">
        <f aca="false">O51</f>
        <v>1.2621744094</v>
      </c>
      <c r="M51" s="77"/>
      <c r="N51" s="77"/>
      <c r="O51" s="67" t="n">
        <f aca="false">T51</f>
        <v>1.2621744094</v>
      </c>
      <c r="P51" s="77"/>
      <c r="Q51" s="60" t="n">
        <f aca="false">T51</f>
        <v>1.2621744094</v>
      </c>
      <c r="R51" s="77"/>
      <c r="S51" s="77"/>
      <c r="T51" s="67" t="n">
        <f aca="false">1.06963933*1.18</f>
        <v>1.2621744094</v>
      </c>
      <c r="U51" s="77"/>
      <c r="V51" s="78"/>
      <c r="W51" s="80"/>
      <c r="X51" s="62" t="n">
        <f aca="false">L51-Q51</f>
        <v>0</v>
      </c>
      <c r="Y51" s="62" t="n">
        <f aca="false">Q51/L51%</f>
        <v>100</v>
      </c>
      <c r="Z51" s="81"/>
    </row>
    <row r="52" customFormat="false" ht="56.25" hidden="false" customHeight="false" outlineLevel="0" collapsed="false">
      <c r="A52" s="63" t="n">
        <f aca="false">A51+1</f>
        <v>2</v>
      </c>
      <c r="B52" s="64" t="s">
        <v>80</v>
      </c>
      <c r="C52" s="59" t="s">
        <v>81</v>
      </c>
      <c r="D52" s="25"/>
      <c r="E52" s="25"/>
      <c r="F52" s="25"/>
      <c r="G52" s="25"/>
      <c r="H52" s="25"/>
      <c r="I52" s="65"/>
      <c r="J52" s="65"/>
      <c r="K52" s="66"/>
      <c r="L52" s="67" t="n">
        <f aca="false">O52</f>
        <v>0.3727005338</v>
      </c>
      <c r="M52" s="25"/>
      <c r="N52" s="25"/>
      <c r="O52" s="67" t="n">
        <f aca="false">T52</f>
        <v>0.3727005338</v>
      </c>
      <c r="P52" s="25"/>
      <c r="Q52" s="60" t="n">
        <f aca="false">T52</f>
        <v>0.3727005338</v>
      </c>
      <c r="R52" s="25"/>
      <c r="S52" s="25"/>
      <c r="T52" s="67" t="n">
        <f aca="false">0.31584791*1.18</f>
        <v>0.3727005338</v>
      </c>
      <c r="U52" s="25"/>
      <c r="V52" s="65"/>
      <c r="W52" s="68"/>
      <c r="X52" s="62" t="n">
        <f aca="false">L52-Q52</f>
        <v>0</v>
      </c>
      <c r="Y52" s="62" t="n">
        <f aca="false">Q52/L52%</f>
        <v>100</v>
      </c>
      <c r="Z52" s="69"/>
    </row>
    <row r="53" customFormat="false" ht="56.25" hidden="false" customHeight="false" outlineLevel="0" collapsed="false">
      <c r="A53" s="63" t="n">
        <f aca="false">A52+1</f>
        <v>3</v>
      </c>
      <c r="B53" s="64" t="s">
        <v>82</v>
      </c>
      <c r="C53" s="59" t="s">
        <v>83</v>
      </c>
      <c r="D53" s="25"/>
      <c r="E53" s="25"/>
      <c r="F53" s="25"/>
      <c r="G53" s="25"/>
      <c r="H53" s="25"/>
      <c r="I53" s="65"/>
      <c r="J53" s="65"/>
      <c r="K53" s="66"/>
      <c r="L53" s="67" t="n">
        <f aca="false">O53</f>
        <v>0.0470960302</v>
      </c>
      <c r="M53" s="25"/>
      <c r="N53" s="25"/>
      <c r="O53" s="67" t="n">
        <f aca="false">T53</f>
        <v>0.0470960302</v>
      </c>
      <c r="P53" s="25"/>
      <c r="Q53" s="60" t="n">
        <f aca="false">T53</f>
        <v>0.0470960302</v>
      </c>
      <c r="R53" s="25"/>
      <c r="S53" s="25"/>
      <c r="T53" s="67" t="n">
        <f aca="false">0.03991189*1.18</f>
        <v>0.0470960302</v>
      </c>
      <c r="U53" s="25"/>
      <c r="V53" s="65"/>
      <c r="W53" s="68"/>
      <c r="X53" s="62" t="n">
        <f aca="false">L53-Q53</f>
        <v>0</v>
      </c>
      <c r="Y53" s="62" t="n">
        <f aca="false">Q53/L53%</f>
        <v>100</v>
      </c>
      <c r="Z53" s="69"/>
    </row>
    <row r="54" customFormat="false" ht="56.25" hidden="false" customHeight="false" outlineLevel="0" collapsed="false">
      <c r="A54" s="63" t="n">
        <f aca="false">A53+1</f>
        <v>4</v>
      </c>
      <c r="B54" s="64" t="s">
        <v>84</v>
      </c>
      <c r="C54" s="59" t="s">
        <v>85</v>
      </c>
      <c r="D54" s="25"/>
      <c r="E54" s="25"/>
      <c r="F54" s="25"/>
      <c r="G54" s="25"/>
      <c r="H54" s="25"/>
      <c r="I54" s="65"/>
      <c r="J54" s="65"/>
      <c r="K54" s="66"/>
      <c r="L54" s="67" t="n">
        <f aca="false">O54</f>
        <v>0.4430201204</v>
      </c>
      <c r="M54" s="25"/>
      <c r="N54" s="25"/>
      <c r="O54" s="67" t="n">
        <f aca="false">T54</f>
        <v>0.4430201204</v>
      </c>
      <c r="P54" s="25"/>
      <c r="Q54" s="60" t="n">
        <f aca="false">T54</f>
        <v>0.4430201204</v>
      </c>
      <c r="R54" s="25"/>
      <c r="S54" s="25"/>
      <c r="T54" s="67" t="n">
        <f aca="false">0.37544078*1.18</f>
        <v>0.4430201204</v>
      </c>
      <c r="U54" s="25"/>
      <c r="V54" s="65"/>
      <c r="W54" s="68"/>
      <c r="X54" s="62" t="n">
        <f aca="false">L54-Q54</f>
        <v>0</v>
      </c>
      <c r="Y54" s="62" t="n">
        <f aca="false">Q54/L54%</f>
        <v>100</v>
      </c>
      <c r="Z54" s="69"/>
    </row>
    <row r="55" customFormat="false" ht="56.25" hidden="false" customHeight="false" outlineLevel="0" collapsed="false">
      <c r="A55" s="63" t="n">
        <f aca="false">A54+1</f>
        <v>5</v>
      </c>
      <c r="B55" s="64" t="s">
        <v>86</v>
      </c>
      <c r="C55" s="59" t="s">
        <v>87</v>
      </c>
      <c r="D55" s="25"/>
      <c r="E55" s="25"/>
      <c r="F55" s="25"/>
      <c r="G55" s="25"/>
      <c r="H55" s="25"/>
      <c r="I55" s="65"/>
      <c r="J55" s="65"/>
      <c r="K55" s="66"/>
      <c r="L55" s="67" t="n">
        <f aca="false">O55</f>
        <v>0.0622611778</v>
      </c>
      <c r="M55" s="25"/>
      <c r="N55" s="25"/>
      <c r="O55" s="67" t="n">
        <f aca="false">T55</f>
        <v>0.0622611778</v>
      </c>
      <c r="P55" s="25"/>
      <c r="Q55" s="60" t="n">
        <f aca="false">T55</f>
        <v>0.0622611778</v>
      </c>
      <c r="R55" s="25"/>
      <c r="S55" s="25"/>
      <c r="T55" s="67" t="n">
        <f aca="false">0.05276371*1.18</f>
        <v>0.0622611778</v>
      </c>
      <c r="U55" s="25"/>
      <c r="V55" s="65"/>
      <c r="W55" s="68"/>
      <c r="X55" s="62" t="n">
        <f aca="false">L55-Q55</f>
        <v>0</v>
      </c>
      <c r="Y55" s="62" t="n">
        <f aca="false">Q55/L55%</f>
        <v>100</v>
      </c>
      <c r="Z55" s="69"/>
    </row>
    <row r="56" customFormat="false" ht="56.25" hidden="false" customHeight="false" outlineLevel="0" collapsed="false">
      <c r="A56" s="63" t="n">
        <f aca="false">A55+1</f>
        <v>6</v>
      </c>
      <c r="B56" s="64" t="s">
        <v>88</v>
      </c>
      <c r="C56" s="59" t="s">
        <v>89</v>
      </c>
      <c r="D56" s="25"/>
      <c r="E56" s="25"/>
      <c r="F56" s="25"/>
      <c r="G56" s="25"/>
      <c r="H56" s="25"/>
      <c r="I56" s="65"/>
      <c r="J56" s="65"/>
      <c r="K56" s="66"/>
      <c r="L56" s="67" t="n">
        <f aca="false">O56</f>
        <v>0.0506164776</v>
      </c>
      <c r="M56" s="25"/>
      <c r="N56" s="25"/>
      <c r="O56" s="67" t="n">
        <f aca="false">T56</f>
        <v>0.0506164776</v>
      </c>
      <c r="P56" s="25"/>
      <c r="Q56" s="60" t="n">
        <f aca="false">T56</f>
        <v>0.0506164776</v>
      </c>
      <c r="R56" s="25"/>
      <c r="S56" s="25"/>
      <c r="T56" s="67" t="n">
        <f aca="false">0.04289532*1.18</f>
        <v>0.0506164776</v>
      </c>
      <c r="U56" s="25"/>
      <c r="V56" s="65"/>
      <c r="W56" s="68"/>
      <c r="X56" s="62" t="n">
        <f aca="false">L56-Q56</f>
        <v>0</v>
      </c>
      <c r="Y56" s="62" t="n">
        <f aca="false">Q56/L56%</f>
        <v>100</v>
      </c>
      <c r="Z56" s="69"/>
    </row>
    <row r="57" customFormat="false" ht="56.25" hidden="false" customHeight="false" outlineLevel="0" collapsed="false">
      <c r="A57" s="63" t="n">
        <f aca="false">A56+1</f>
        <v>7</v>
      </c>
      <c r="B57" s="64" t="s">
        <v>90</v>
      </c>
      <c r="C57" s="59" t="s">
        <v>91</v>
      </c>
      <c r="D57" s="25"/>
      <c r="E57" s="25"/>
      <c r="F57" s="25"/>
      <c r="G57" s="25"/>
      <c r="H57" s="25"/>
      <c r="I57" s="65"/>
      <c r="J57" s="65"/>
      <c r="K57" s="66"/>
      <c r="L57" s="67" t="n">
        <f aca="false">O57</f>
        <v>0.2149183324</v>
      </c>
      <c r="M57" s="25"/>
      <c r="N57" s="25"/>
      <c r="O57" s="67" t="n">
        <f aca="false">T57</f>
        <v>0.2149183324</v>
      </c>
      <c r="P57" s="25"/>
      <c r="Q57" s="60" t="n">
        <f aca="false">T57</f>
        <v>0.2149183324</v>
      </c>
      <c r="R57" s="25"/>
      <c r="S57" s="25"/>
      <c r="T57" s="67" t="n">
        <f aca="false">0.18213418*1.18</f>
        <v>0.2149183324</v>
      </c>
      <c r="U57" s="25"/>
      <c r="V57" s="65"/>
      <c r="W57" s="68"/>
      <c r="X57" s="62" t="n">
        <f aca="false">L57-Q57</f>
        <v>0</v>
      </c>
      <c r="Y57" s="62" t="n">
        <f aca="false">Q57/L57%</f>
        <v>100</v>
      </c>
      <c r="Z57" s="69"/>
    </row>
    <row r="58" customFormat="false" ht="56.25" hidden="false" customHeight="false" outlineLevel="0" collapsed="false">
      <c r="A58" s="63" t="n">
        <f aca="false">A57+1</f>
        <v>8</v>
      </c>
      <c r="B58" s="64" t="s">
        <v>92</v>
      </c>
      <c r="C58" s="59" t="s">
        <v>93</v>
      </c>
      <c r="D58" s="25"/>
      <c r="E58" s="25"/>
      <c r="F58" s="25"/>
      <c r="G58" s="25"/>
      <c r="H58" s="25"/>
      <c r="I58" s="65"/>
      <c r="J58" s="65"/>
      <c r="K58" s="66"/>
      <c r="L58" s="67" t="n">
        <f aca="false">O58</f>
        <v>0.0649304204</v>
      </c>
      <c r="M58" s="25"/>
      <c r="N58" s="25"/>
      <c r="O58" s="67" t="n">
        <f aca="false">T58</f>
        <v>0.0649304204</v>
      </c>
      <c r="P58" s="25"/>
      <c r="Q58" s="60" t="n">
        <f aca="false">T58</f>
        <v>0.0649304204</v>
      </c>
      <c r="R58" s="25"/>
      <c r="S58" s="25"/>
      <c r="T58" s="67" t="n">
        <f aca="false">0.05502578*1.18</f>
        <v>0.0649304204</v>
      </c>
      <c r="U58" s="25"/>
      <c r="V58" s="65"/>
      <c r="W58" s="68"/>
      <c r="X58" s="62" t="n">
        <f aca="false">L58-Q58</f>
        <v>0</v>
      </c>
      <c r="Y58" s="62" t="n">
        <f aca="false">Q58/L58%</f>
        <v>100</v>
      </c>
      <c r="Z58" s="69"/>
    </row>
    <row r="59" customFormat="false" ht="56.25" hidden="false" customHeight="false" outlineLevel="0" collapsed="false">
      <c r="A59" s="63" t="n">
        <f aca="false">A58+1</f>
        <v>9</v>
      </c>
      <c r="B59" s="64" t="s">
        <v>94</v>
      </c>
      <c r="C59" s="59" t="s">
        <v>95</v>
      </c>
      <c r="D59" s="25"/>
      <c r="E59" s="25"/>
      <c r="F59" s="25"/>
      <c r="G59" s="25"/>
      <c r="H59" s="25"/>
      <c r="I59" s="65"/>
      <c r="J59" s="65"/>
      <c r="K59" s="66"/>
      <c r="L59" s="67" t="n">
        <f aca="false">O59</f>
        <v>0.0236</v>
      </c>
      <c r="M59" s="25"/>
      <c r="N59" s="25"/>
      <c r="O59" s="67" t="n">
        <f aca="false">T59</f>
        <v>0.0236</v>
      </c>
      <c r="P59" s="25"/>
      <c r="Q59" s="60" t="n">
        <f aca="false">T59</f>
        <v>0.0236</v>
      </c>
      <c r="R59" s="25"/>
      <c r="S59" s="25"/>
      <c r="T59" s="67" t="n">
        <f aca="false">0.02*1.18</f>
        <v>0.0236</v>
      </c>
      <c r="U59" s="25"/>
      <c r="V59" s="65"/>
      <c r="W59" s="68"/>
      <c r="X59" s="62" t="n">
        <f aca="false">L59-Q59</f>
        <v>0</v>
      </c>
      <c r="Y59" s="62" t="n">
        <f aca="false">Q59/L59%</f>
        <v>100</v>
      </c>
      <c r="Z59" s="69"/>
    </row>
    <row r="60" customFormat="false" ht="75" hidden="false" customHeight="false" outlineLevel="0" collapsed="false">
      <c r="A60" s="63" t="n">
        <f aca="false">A59+1</f>
        <v>10</v>
      </c>
      <c r="B60" s="64" t="s">
        <v>96</v>
      </c>
      <c r="C60" s="59" t="s">
        <v>97</v>
      </c>
      <c r="D60" s="25"/>
      <c r="E60" s="25"/>
      <c r="F60" s="25"/>
      <c r="G60" s="25"/>
      <c r="H60" s="25"/>
      <c r="I60" s="65"/>
      <c r="J60" s="65"/>
      <c r="K60" s="66"/>
      <c r="L60" s="67" t="n">
        <f aca="false">O60</f>
        <v>0.808000044</v>
      </c>
      <c r="M60" s="25"/>
      <c r="N60" s="25"/>
      <c r="O60" s="67" t="n">
        <f aca="false">T60</f>
        <v>0.808000044</v>
      </c>
      <c r="P60" s="25"/>
      <c r="Q60" s="60" t="n">
        <f aca="false">T60</f>
        <v>0.808000044</v>
      </c>
      <c r="R60" s="25"/>
      <c r="S60" s="25"/>
      <c r="T60" s="67" t="n">
        <f aca="false">0.6847458*1.18</f>
        <v>0.808000044</v>
      </c>
      <c r="U60" s="25"/>
      <c r="V60" s="65"/>
      <c r="W60" s="68"/>
      <c r="X60" s="62" t="n">
        <f aca="false">L60-Q60</f>
        <v>0</v>
      </c>
      <c r="Y60" s="62" t="n">
        <f aca="false">Q60/L60%</f>
        <v>100</v>
      </c>
      <c r="Z60" s="69"/>
    </row>
    <row r="61" customFormat="false" ht="56.25" hidden="false" customHeight="false" outlineLevel="0" collapsed="false">
      <c r="A61" s="63" t="n">
        <f aca="false">A60+1</f>
        <v>11</v>
      </c>
      <c r="B61" s="64" t="s">
        <v>98</v>
      </c>
      <c r="C61" s="59" t="s">
        <v>99</v>
      </c>
      <c r="D61" s="25"/>
      <c r="E61" s="25"/>
      <c r="F61" s="25"/>
      <c r="G61" s="25"/>
      <c r="H61" s="25"/>
      <c r="I61" s="65"/>
      <c r="J61" s="65"/>
      <c r="K61" s="66"/>
      <c r="L61" s="67" t="n">
        <f aca="false">O61</f>
        <v>0.5310567698</v>
      </c>
      <c r="M61" s="25"/>
      <c r="N61" s="25"/>
      <c r="O61" s="67" t="n">
        <f aca="false">T61</f>
        <v>0.5310567698</v>
      </c>
      <c r="P61" s="25"/>
      <c r="Q61" s="60" t="n">
        <f aca="false">T61</f>
        <v>0.5310567698</v>
      </c>
      <c r="R61" s="25"/>
      <c r="S61" s="25"/>
      <c r="T61" s="67" t="n">
        <f aca="false">0.45004811*1.18</f>
        <v>0.5310567698</v>
      </c>
      <c r="U61" s="25"/>
      <c r="V61" s="65"/>
      <c r="W61" s="68"/>
      <c r="X61" s="62" t="n">
        <f aca="false">L61-Q61</f>
        <v>0</v>
      </c>
      <c r="Y61" s="62" t="n">
        <f aca="false">Q61/L61%</f>
        <v>100</v>
      </c>
      <c r="Z61" s="69"/>
    </row>
    <row r="62" customFormat="false" ht="75" hidden="false" customHeight="false" outlineLevel="0" collapsed="false">
      <c r="A62" s="63" t="n">
        <f aca="false">A61+1</f>
        <v>12</v>
      </c>
      <c r="B62" s="64" t="s">
        <v>100</v>
      </c>
      <c r="C62" s="59" t="s">
        <v>101</v>
      </c>
      <c r="D62" s="25"/>
      <c r="E62" s="25"/>
      <c r="F62" s="25"/>
      <c r="G62" s="25"/>
      <c r="H62" s="25"/>
      <c r="I62" s="65"/>
      <c r="J62" s="65"/>
      <c r="K62" s="66"/>
      <c r="L62" s="67" t="n">
        <f aca="false">O62</f>
        <v>0.8743880948</v>
      </c>
      <c r="M62" s="25"/>
      <c r="N62" s="25"/>
      <c r="O62" s="67" t="n">
        <f aca="false">T62</f>
        <v>0.8743880948</v>
      </c>
      <c r="P62" s="25"/>
      <c r="Q62" s="60" t="n">
        <f aca="false">T62</f>
        <v>0.8743880948</v>
      </c>
      <c r="R62" s="25"/>
      <c r="S62" s="25"/>
      <c r="T62" s="67" t="n">
        <f aca="false">0.74100686*1.18</f>
        <v>0.8743880948</v>
      </c>
      <c r="U62" s="25"/>
      <c r="V62" s="65"/>
      <c r="W62" s="68"/>
      <c r="X62" s="62" t="n">
        <f aca="false">L62-Q62</f>
        <v>0</v>
      </c>
      <c r="Y62" s="62" t="n">
        <f aca="false">Q62/L62%</f>
        <v>100</v>
      </c>
      <c r="Z62" s="69"/>
    </row>
    <row r="63" customFormat="false" ht="75" hidden="false" customHeight="false" outlineLevel="0" collapsed="false">
      <c r="A63" s="63" t="n">
        <f aca="false">A62+1</f>
        <v>13</v>
      </c>
      <c r="B63" s="64" t="s">
        <v>102</v>
      </c>
      <c r="C63" s="59" t="s">
        <v>103</v>
      </c>
      <c r="D63" s="25"/>
      <c r="E63" s="25"/>
      <c r="F63" s="25"/>
      <c r="G63" s="25"/>
      <c r="H63" s="25"/>
      <c r="I63" s="65"/>
      <c r="J63" s="65"/>
      <c r="K63" s="66"/>
      <c r="L63" s="67" t="n">
        <f aca="false">O63</f>
        <v>1.295369485</v>
      </c>
      <c r="M63" s="25"/>
      <c r="N63" s="25"/>
      <c r="O63" s="67" t="n">
        <f aca="false">T63</f>
        <v>1.295369485</v>
      </c>
      <c r="P63" s="25"/>
      <c r="Q63" s="60" t="n">
        <f aca="false">T63</f>
        <v>1.295369485</v>
      </c>
      <c r="R63" s="25"/>
      <c r="S63" s="25"/>
      <c r="T63" s="67" t="n">
        <f aca="false">1.09777075*1.18</f>
        <v>1.295369485</v>
      </c>
      <c r="U63" s="25"/>
      <c r="V63" s="65"/>
      <c r="W63" s="68"/>
      <c r="X63" s="62" t="n">
        <f aca="false">L63-Q63</f>
        <v>0</v>
      </c>
      <c r="Y63" s="62" t="n">
        <f aca="false">Q63/L63%</f>
        <v>100</v>
      </c>
      <c r="Z63" s="69"/>
    </row>
    <row r="64" customFormat="false" ht="37.5" hidden="false" customHeight="false" outlineLevel="0" collapsed="false">
      <c r="A64" s="48" t="s">
        <v>104</v>
      </c>
      <c r="B64" s="25" t="s">
        <v>105</v>
      </c>
      <c r="C64" s="59"/>
      <c r="D64" s="25"/>
      <c r="E64" s="25"/>
      <c r="F64" s="25"/>
      <c r="G64" s="25"/>
      <c r="H64" s="25"/>
      <c r="I64" s="65"/>
      <c r="J64" s="65"/>
      <c r="K64" s="66"/>
      <c r="L64" s="71" t="n">
        <f aca="false">O64</f>
        <v>5.3449052732</v>
      </c>
      <c r="M64" s="25"/>
      <c r="N64" s="25"/>
      <c r="O64" s="71" t="n">
        <f aca="false">SUM(O65:O75)</f>
        <v>5.3449052732</v>
      </c>
      <c r="P64" s="25"/>
      <c r="Q64" s="52" t="n">
        <f aca="false">T64</f>
        <v>5.3449052732</v>
      </c>
      <c r="R64" s="25"/>
      <c r="S64" s="25"/>
      <c r="T64" s="71" t="n">
        <f aca="false">SUM(T65:T75)</f>
        <v>5.3449052732</v>
      </c>
      <c r="U64" s="25"/>
      <c r="V64" s="65"/>
      <c r="W64" s="68"/>
      <c r="X64" s="55" t="n">
        <f aca="false">L64-Q64</f>
        <v>0</v>
      </c>
      <c r="Y64" s="55" t="n">
        <f aca="false">Q64/L64%</f>
        <v>100</v>
      </c>
      <c r="Z64" s="69"/>
    </row>
    <row r="65" customFormat="false" ht="56.25" hidden="false" customHeight="false" outlineLevel="0" collapsed="false">
      <c r="A65" s="63" t="n">
        <v>1</v>
      </c>
      <c r="B65" s="64" t="s">
        <v>106</v>
      </c>
      <c r="C65" s="59" t="s">
        <v>107</v>
      </c>
      <c r="D65" s="25"/>
      <c r="E65" s="25"/>
      <c r="F65" s="25"/>
      <c r="G65" s="25"/>
      <c r="H65" s="25"/>
      <c r="I65" s="65"/>
      <c r="J65" s="65"/>
      <c r="K65" s="66"/>
      <c r="L65" s="67" t="n">
        <f aca="false">O65</f>
        <v>0.982338967</v>
      </c>
      <c r="M65" s="25"/>
      <c r="N65" s="25"/>
      <c r="O65" s="67" t="n">
        <f aca="false">T65</f>
        <v>0.982338967</v>
      </c>
      <c r="P65" s="25"/>
      <c r="Q65" s="60" t="n">
        <f aca="false">T65</f>
        <v>0.982338967</v>
      </c>
      <c r="R65" s="25"/>
      <c r="S65" s="25"/>
      <c r="T65" s="67" t="n">
        <f aca="false">0.83249065*1.18</f>
        <v>0.982338967</v>
      </c>
      <c r="U65" s="25"/>
      <c r="V65" s="65"/>
      <c r="W65" s="68"/>
      <c r="X65" s="62" t="n">
        <f aca="false">L65-Q65</f>
        <v>0</v>
      </c>
      <c r="Y65" s="62" t="n">
        <f aca="false">Q65/L65%</f>
        <v>100</v>
      </c>
      <c r="Z65" s="69"/>
    </row>
    <row r="66" customFormat="false" ht="56.25" hidden="false" customHeight="false" outlineLevel="0" collapsed="false">
      <c r="A66" s="63" t="n">
        <f aca="false">A65+1</f>
        <v>2</v>
      </c>
      <c r="B66" s="64" t="s">
        <v>108</v>
      </c>
      <c r="C66" s="59" t="s">
        <v>109</v>
      </c>
      <c r="D66" s="25"/>
      <c r="E66" s="25"/>
      <c r="F66" s="25"/>
      <c r="G66" s="25"/>
      <c r="H66" s="25"/>
      <c r="I66" s="65"/>
      <c r="J66" s="65"/>
      <c r="K66" s="66"/>
      <c r="L66" s="67" t="n">
        <f aca="false">O66</f>
        <v>1.0986588122</v>
      </c>
      <c r="M66" s="25"/>
      <c r="N66" s="25"/>
      <c r="O66" s="67" t="n">
        <f aca="false">T66</f>
        <v>1.0986588122</v>
      </c>
      <c r="P66" s="25"/>
      <c r="Q66" s="60" t="n">
        <f aca="false">T66</f>
        <v>1.0986588122</v>
      </c>
      <c r="R66" s="25"/>
      <c r="S66" s="25"/>
      <c r="T66" s="67" t="n">
        <f aca="false">0.93106679*1.18</f>
        <v>1.0986588122</v>
      </c>
      <c r="U66" s="25"/>
      <c r="V66" s="65"/>
      <c r="W66" s="68"/>
      <c r="X66" s="62" t="n">
        <f aca="false">L66-Q66</f>
        <v>0</v>
      </c>
      <c r="Y66" s="62" t="n">
        <f aca="false">Q66/L66%</f>
        <v>100</v>
      </c>
      <c r="Z66" s="69"/>
    </row>
    <row r="67" customFormat="false" ht="56.25" hidden="false" customHeight="false" outlineLevel="0" collapsed="false">
      <c r="A67" s="63" t="n">
        <f aca="false">A66+1</f>
        <v>3</v>
      </c>
      <c r="B67" s="64" t="s">
        <v>110</v>
      </c>
      <c r="C67" s="59" t="s">
        <v>111</v>
      </c>
      <c r="D67" s="25"/>
      <c r="E67" s="25"/>
      <c r="F67" s="25"/>
      <c r="G67" s="25"/>
      <c r="H67" s="25"/>
      <c r="I67" s="65"/>
      <c r="J67" s="65"/>
      <c r="K67" s="66"/>
      <c r="L67" s="67" t="n">
        <f aca="false">O67</f>
        <v>1.3077907314</v>
      </c>
      <c r="M67" s="25"/>
      <c r="N67" s="25"/>
      <c r="O67" s="67" t="n">
        <f aca="false">T67</f>
        <v>1.3077907314</v>
      </c>
      <c r="P67" s="25"/>
      <c r="Q67" s="60" t="n">
        <f aca="false">T67</f>
        <v>1.3077907314</v>
      </c>
      <c r="R67" s="25"/>
      <c r="S67" s="25"/>
      <c r="T67" s="67" t="n">
        <f aca="false">1.10829723*1.18</f>
        <v>1.3077907314</v>
      </c>
      <c r="U67" s="25"/>
      <c r="V67" s="65"/>
      <c r="W67" s="68"/>
      <c r="X67" s="62" t="n">
        <f aca="false">L67-Q67</f>
        <v>0</v>
      </c>
      <c r="Y67" s="62" t="n">
        <f aca="false">Q67/L67%</f>
        <v>100</v>
      </c>
      <c r="Z67" s="69"/>
    </row>
    <row r="68" customFormat="false" ht="75" hidden="false" customHeight="false" outlineLevel="0" collapsed="false">
      <c r="A68" s="63" t="n">
        <f aca="false">A67+1</f>
        <v>4</v>
      </c>
      <c r="B68" s="64" t="s">
        <v>112</v>
      </c>
      <c r="C68" s="59" t="s">
        <v>113</v>
      </c>
      <c r="D68" s="25"/>
      <c r="E68" s="25"/>
      <c r="F68" s="25"/>
      <c r="G68" s="25"/>
      <c r="H68" s="25"/>
      <c r="I68" s="65"/>
      <c r="J68" s="65"/>
      <c r="K68" s="66"/>
      <c r="L68" s="67" t="n">
        <f aca="false">O68</f>
        <v>0.9062082462</v>
      </c>
      <c r="M68" s="25"/>
      <c r="N68" s="25"/>
      <c r="O68" s="67" t="n">
        <f aca="false">T68</f>
        <v>0.9062082462</v>
      </c>
      <c r="P68" s="25"/>
      <c r="Q68" s="60" t="n">
        <f aca="false">T68</f>
        <v>0.9062082462</v>
      </c>
      <c r="R68" s="25"/>
      <c r="S68" s="25"/>
      <c r="T68" s="67" t="n">
        <f aca="false">0.76797309*1.18</f>
        <v>0.9062082462</v>
      </c>
      <c r="U68" s="25"/>
      <c r="V68" s="65"/>
      <c r="W68" s="68"/>
      <c r="X68" s="62" t="n">
        <f aca="false">L68-Q68</f>
        <v>0</v>
      </c>
      <c r="Y68" s="62" t="n">
        <f aca="false">Q68/L68%</f>
        <v>100</v>
      </c>
      <c r="Z68" s="69"/>
    </row>
    <row r="69" customFormat="false" ht="81.75" hidden="false" customHeight="true" outlineLevel="0" collapsed="false">
      <c r="A69" s="63" t="n">
        <f aca="false">A68+1</f>
        <v>5</v>
      </c>
      <c r="B69" s="64" t="s">
        <v>114</v>
      </c>
      <c r="C69" s="59" t="s">
        <v>115</v>
      </c>
      <c r="D69" s="25"/>
      <c r="E69" s="25"/>
      <c r="F69" s="25"/>
      <c r="G69" s="25"/>
      <c r="H69" s="25"/>
      <c r="I69" s="65"/>
      <c r="J69" s="65"/>
      <c r="K69" s="66"/>
      <c r="L69" s="67" t="n">
        <f aca="false">O69</f>
        <v>0.0354</v>
      </c>
      <c r="M69" s="25"/>
      <c r="N69" s="25"/>
      <c r="O69" s="67" t="n">
        <f aca="false">T69</f>
        <v>0.0354</v>
      </c>
      <c r="P69" s="25"/>
      <c r="Q69" s="60" t="n">
        <f aca="false">T69</f>
        <v>0.0354</v>
      </c>
      <c r="R69" s="25"/>
      <c r="S69" s="25"/>
      <c r="T69" s="67" t="n">
        <f aca="false">0.03*1.18</f>
        <v>0.0354</v>
      </c>
      <c r="U69" s="25"/>
      <c r="V69" s="65"/>
      <c r="W69" s="68"/>
      <c r="X69" s="62" t="n">
        <f aca="false">L69-Q69</f>
        <v>0</v>
      </c>
      <c r="Y69" s="62" t="n">
        <f aca="false">Q69/L69%</f>
        <v>100</v>
      </c>
      <c r="Z69" s="69"/>
    </row>
    <row r="70" customFormat="false" ht="75" hidden="false" customHeight="false" outlineLevel="0" collapsed="false">
      <c r="A70" s="63" t="n">
        <f aca="false">A69+1</f>
        <v>6</v>
      </c>
      <c r="B70" s="64" t="s">
        <v>116</v>
      </c>
      <c r="C70" s="59" t="s">
        <v>117</v>
      </c>
      <c r="D70" s="25"/>
      <c r="E70" s="25"/>
      <c r="F70" s="25"/>
      <c r="G70" s="25"/>
      <c r="H70" s="25"/>
      <c r="I70" s="65"/>
      <c r="J70" s="65"/>
      <c r="K70" s="66"/>
      <c r="L70" s="67" t="n">
        <f aca="false">O70</f>
        <v>0.1723874036</v>
      </c>
      <c r="M70" s="25"/>
      <c r="N70" s="25"/>
      <c r="O70" s="67" t="n">
        <f aca="false">T70</f>
        <v>0.1723874036</v>
      </c>
      <c r="P70" s="25"/>
      <c r="Q70" s="60" t="n">
        <f aca="false">T70</f>
        <v>0.1723874036</v>
      </c>
      <c r="R70" s="25"/>
      <c r="S70" s="25"/>
      <c r="T70" s="67" t="n">
        <f aca="false">0.14609102*1.18</f>
        <v>0.1723874036</v>
      </c>
      <c r="U70" s="25"/>
      <c r="V70" s="65"/>
      <c r="W70" s="68"/>
      <c r="X70" s="62" t="n">
        <f aca="false">L70-Q70</f>
        <v>0</v>
      </c>
      <c r="Y70" s="62" t="n">
        <f aca="false">Q70/L70%</f>
        <v>100</v>
      </c>
      <c r="Z70" s="69"/>
    </row>
    <row r="71" customFormat="false" ht="75" hidden="false" customHeight="false" outlineLevel="0" collapsed="false">
      <c r="A71" s="63" t="n">
        <f aca="false">A70+1</f>
        <v>7</v>
      </c>
      <c r="B71" s="64" t="s">
        <v>118</v>
      </c>
      <c r="C71" s="59" t="s">
        <v>119</v>
      </c>
      <c r="D71" s="25"/>
      <c r="E71" s="25"/>
      <c r="F71" s="25"/>
      <c r="G71" s="25"/>
      <c r="H71" s="25"/>
      <c r="I71" s="65"/>
      <c r="J71" s="65"/>
      <c r="K71" s="66"/>
      <c r="L71" s="67" t="n">
        <f aca="false">O71</f>
        <v>0.1341563712</v>
      </c>
      <c r="M71" s="25"/>
      <c r="N71" s="25"/>
      <c r="O71" s="67" t="n">
        <f aca="false">T71</f>
        <v>0.1341563712</v>
      </c>
      <c r="P71" s="25"/>
      <c r="Q71" s="60" t="n">
        <f aca="false">T71</f>
        <v>0.1341563712</v>
      </c>
      <c r="R71" s="25"/>
      <c r="S71" s="25"/>
      <c r="T71" s="67" t="n">
        <f aca="false">0.11369184*1.18</f>
        <v>0.1341563712</v>
      </c>
      <c r="U71" s="25"/>
      <c r="V71" s="65"/>
      <c r="W71" s="68"/>
      <c r="X71" s="62" t="n">
        <f aca="false">L71-Q71</f>
        <v>0</v>
      </c>
      <c r="Y71" s="62" t="n">
        <f aca="false">Q71/L71%</f>
        <v>100</v>
      </c>
      <c r="Z71" s="69"/>
    </row>
    <row r="72" customFormat="false" ht="63" hidden="false" customHeight="true" outlineLevel="0" collapsed="false">
      <c r="A72" s="63" t="n">
        <f aca="false">A71+1</f>
        <v>8</v>
      </c>
      <c r="B72" s="64" t="s">
        <v>120</v>
      </c>
      <c r="C72" s="59" t="s">
        <v>121</v>
      </c>
      <c r="D72" s="25"/>
      <c r="E72" s="25"/>
      <c r="F72" s="25"/>
      <c r="G72" s="25"/>
      <c r="H72" s="25"/>
      <c r="I72" s="65"/>
      <c r="J72" s="65"/>
      <c r="K72" s="66"/>
      <c r="L72" s="67" t="n">
        <f aca="false">O72</f>
        <v>0.1539631078</v>
      </c>
      <c r="M72" s="25"/>
      <c r="N72" s="25"/>
      <c r="O72" s="67" t="n">
        <f aca="false">T72</f>
        <v>0.1539631078</v>
      </c>
      <c r="P72" s="25"/>
      <c r="Q72" s="60" t="n">
        <f aca="false">T72</f>
        <v>0.1539631078</v>
      </c>
      <c r="R72" s="25"/>
      <c r="S72" s="25"/>
      <c r="T72" s="67" t="n">
        <f aca="false">0.13047721*1.18</f>
        <v>0.1539631078</v>
      </c>
      <c r="U72" s="25"/>
      <c r="V72" s="65"/>
      <c r="W72" s="68"/>
      <c r="X72" s="62" t="n">
        <f aca="false">L72-Q72</f>
        <v>0</v>
      </c>
      <c r="Y72" s="62" t="n">
        <f aca="false">Q72/L72%</f>
        <v>100</v>
      </c>
      <c r="Z72" s="69"/>
    </row>
    <row r="73" customFormat="false" ht="75" hidden="false" customHeight="false" outlineLevel="0" collapsed="false">
      <c r="A73" s="63" t="n">
        <f aca="false">A72+1</f>
        <v>9</v>
      </c>
      <c r="B73" s="64" t="s">
        <v>122</v>
      </c>
      <c r="C73" s="59" t="s">
        <v>123</v>
      </c>
      <c r="D73" s="25"/>
      <c r="E73" s="25"/>
      <c r="F73" s="25"/>
      <c r="G73" s="25"/>
      <c r="H73" s="25"/>
      <c r="I73" s="65"/>
      <c r="J73" s="65"/>
      <c r="K73" s="66"/>
      <c r="L73" s="67" t="n">
        <f aca="false">O73</f>
        <v>0.3157339688</v>
      </c>
      <c r="M73" s="25"/>
      <c r="N73" s="25"/>
      <c r="O73" s="67" t="n">
        <f aca="false">T73</f>
        <v>0.3157339688</v>
      </c>
      <c r="P73" s="25"/>
      <c r="Q73" s="60" t="n">
        <f aca="false">T73</f>
        <v>0.3157339688</v>
      </c>
      <c r="R73" s="25"/>
      <c r="S73" s="25"/>
      <c r="T73" s="67" t="n">
        <f aca="false">0.26757116*1.18</f>
        <v>0.3157339688</v>
      </c>
      <c r="U73" s="25"/>
      <c r="V73" s="65"/>
      <c r="W73" s="68"/>
      <c r="X73" s="62" t="n">
        <f aca="false">L73-Q73</f>
        <v>0</v>
      </c>
      <c r="Y73" s="62" t="n">
        <f aca="false">Q73/L73%</f>
        <v>100</v>
      </c>
      <c r="Z73" s="69"/>
    </row>
    <row r="74" customFormat="false" ht="75" hidden="false" customHeight="false" outlineLevel="0" collapsed="false">
      <c r="A74" s="63" t="n">
        <f aca="false">A73+1</f>
        <v>10</v>
      </c>
      <c r="B74" s="64" t="s">
        <v>124</v>
      </c>
      <c r="C74" s="59" t="s">
        <v>125</v>
      </c>
      <c r="D74" s="25"/>
      <c r="E74" s="25"/>
      <c r="F74" s="25"/>
      <c r="G74" s="25"/>
      <c r="H74" s="25"/>
      <c r="I74" s="65"/>
      <c r="J74" s="65"/>
      <c r="K74" s="66"/>
      <c r="L74" s="67" t="n">
        <f aca="false">O74</f>
        <v>0.2126334394</v>
      </c>
      <c r="M74" s="25"/>
      <c r="N74" s="25"/>
      <c r="O74" s="67" t="n">
        <f aca="false">T74</f>
        <v>0.2126334394</v>
      </c>
      <c r="P74" s="25"/>
      <c r="Q74" s="60" t="n">
        <f aca="false">T74</f>
        <v>0.2126334394</v>
      </c>
      <c r="R74" s="25"/>
      <c r="S74" s="25"/>
      <c r="T74" s="67" t="n">
        <f aca="false">0.18019783*1.18</f>
        <v>0.2126334394</v>
      </c>
      <c r="U74" s="25"/>
      <c r="V74" s="65"/>
      <c r="W74" s="68"/>
      <c r="X74" s="62" t="n">
        <f aca="false">L74-Q74</f>
        <v>0</v>
      </c>
      <c r="Y74" s="62" t="n">
        <f aca="false">Q74/L74%</f>
        <v>100</v>
      </c>
      <c r="Z74" s="69"/>
    </row>
    <row r="75" customFormat="false" ht="75.75" hidden="false" customHeight="true" outlineLevel="0" collapsed="false">
      <c r="A75" s="83" t="n">
        <f aca="false">A74+1</f>
        <v>11</v>
      </c>
      <c r="B75" s="84" t="s">
        <v>126</v>
      </c>
      <c r="C75" s="85" t="s">
        <v>127</v>
      </c>
      <c r="D75" s="86"/>
      <c r="E75" s="86"/>
      <c r="F75" s="86"/>
      <c r="G75" s="86"/>
      <c r="H75" s="86"/>
      <c r="I75" s="87"/>
      <c r="J75" s="86"/>
      <c r="K75" s="86"/>
      <c r="L75" s="88" t="n">
        <f aca="false">O75</f>
        <v>0.0256342256</v>
      </c>
      <c r="M75" s="86"/>
      <c r="N75" s="86"/>
      <c r="O75" s="88" t="n">
        <f aca="false">T75</f>
        <v>0.0256342256</v>
      </c>
      <c r="P75" s="86"/>
      <c r="Q75" s="88" t="n">
        <f aca="false">T75</f>
        <v>0.0256342256</v>
      </c>
      <c r="R75" s="86"/>
      <c r="S75" s="86"/>
      <c r="T75" s="88" t="n">
        <f aca="false">0.02172392*1.18</f>
        <v>0.0256342256</v>
      </c>
      <c r="U75" s="86"/>
      <c r="V75" s="85"/>
      <c r="W75" s="85"/>
      <c r="X75" s="89" t="n">
        <f aca="false">L75-Q75</f>
        <v>0</v>
      </c>
      <c r="Y75" s="89" t="n">
        <f aca="false">Q75/L75%</f>
        <v>100</v>
      </c>
      <c r="Z75" s="90"/>
    </row>
    <row r="76" customFormat="false" ht="15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2"/>
      <c r="L76" s="91"/>
      <c r="M76" s="92"/>
      <c r="N76" s="92"/>
      <c r="O76" s="92"/>
      <c r="P76" s="92"/>
      <c r="Q76" s="92"/>
    </row>
    <row r="77" customFormat="false" ht="15.75" hidden="false" customHeight="false" outlineLevel="0" collapsed="false">
      <c r="A77" s="91"/>
      <c r="B77" s="93"/>
      <c r="C77" s="93"/>
      <c r="D77" s="93"/>
      <c r="E77" s="93"/>
      <c r="F77" s="93"/>
      <c r="G77" s="93"/>
      <c r="H77" s="93"/>
      <c r="I77" s="93"/>
      <c r="J77" s="93"/>
      <c r="K77" s="92"/>
      <c r="L77" s="92"/>
      <c r="M77" s="91"/>
      <c r="N77" s="91"/>
      <c r="O77" s="91"/>
      <c r="P77" s="91"/>
      <c r="Q77" s="91"/>
    </row>
    <row r="78" customFormat="false" ht="15.75" hidden="false" customHeight="true" outlineLevel="0" collapsed="false">
      <c r="A78" s="91"/>
      <c r="B78" s="94" t="s">
        <v>128</v>
      </c>
      <c r="C78" s="93"/>
      <c r="D78" s="93"/>
      <c r="E78" s="93"/>
      <c r="F78" s="93"/>
      <c r="G78" s="93"/>
      <c r="H78" s="93"/>
      <c r="I78" s="93"/>
      <c r="J78" s="94" t="s">
        <v>129</v>
      </c>
      <c r="K78" s="93"/>
      <c r="L78" s="91"/>
      <c r="M78" s="93"/>
      <c r="N78" s="93"/>
      <c r="O78" s="93"/>
      <c r="P78" s="91"/>
      <c r="Q78" s="91"/>
    </row>
  </sheetData>
  <mergeCells count="33">
    <mergeCell ref="W5:Z5"/>
    <mergeCell ref="W6:Z6"/>
    <mergeCell ref="A12:Z12"/>
    <mergeCell ref="A14:Z14"/>
    <mergeCell ref="A15:Z15"/>
    <mergeCell ref="A17:Z17"/>
    <mergeCell ref="A18:Z18"/>
    <mergeCell ref="A20:Z20"/>
    <mergeCell ref="A21:Z21"/>
    <mergeCell ref="A24:Z24"/>
    <mergeCell ref="A25:A28"/>
    <mergeCell ref="B25:B28"/>
    <mergeCell ref="C25:C28"/>
    <mergeCell ref="D25:F26"/>
    <mergeCell ref="G25:G28"/>
    <mergeCell ref="H25:H28"/>
    <mergeCell ref="I25:I28"/>
    <mergeCell ref="J25:K28"/>
    <mergeCell ref="L25:U26"/>
    <mergeCell ref="V25:W28"/>
    <mergeCell ref="X25:Y25"/>
    <mergeCell ref="Z25:Z28"/>
    <mergeCell ref="X26:X28"/>
    <mergeCell ref="Y26:Y28"/>
    <mergeCell ref="D27:D28"/>
    <mergeCell ref="E27:E28"/>
    <mergeCell ref="F27:F28"/>
    <mergeCell ref="L27:P27"/>
    <mergeCell ref="Q27:U27"/>
    <mergeCell ref="J29:K29"/>
    <mergeCell ref="V29:W29"/>
    <mergeCell ref="J75:K75"/>
    <mergeCell ref="V75:W75"/>
  </mergeCells>
  <printOptions headings="false" gridLines="false" gridLinesSet="true" horizontalCentered="true" verticalCentered="false"/>
  <pageMargins left="0.590277777777778" right="0.196527777777778" top="0.590277777777778" bottom="0.196527777777778" header="0.118055555555556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Z80"/>
  <sheetViews>
    <sheetView showFormulas="false" showGridLines="true" showRowColHeaders="true" showZeros="true" rightToLeft="false" tabSelected="false" showOutlineSymbols="true" defaultGridColor="true" view="pageBreakPreview" topLeftCell="A25" colorId="64" zoomScale="85" zoomScaleNormal="100" zoomScalePageLayoutView="85" workbookViewId="0">
      <pane xSplit="2" ySplit="7" topLeftCell="K32" activePane="bottomRight" state="frozen"/>
      <selection pane="topLeft" activeCell="A25" activeCellId="0" sqref="A25"/>
      <selection pane="topRight" activeCell="K25" activeCellId="0" sqref="K25"/>
      <selection pane="bottomLeft" activeCell="A32" activeCellId="0" sqref="A32"/>
      <selection pane="bottomRight" activeCell="B33" activeCellId="0" sqref="B33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0.49"/>
    <col collapsed="false" customWidth="true" hidden="false" outlineLevel="0" max="3" min="3" style="1" width="16.62"/>
    <col collapsed="false" customWidth="true" hidden="false" outlineLevel="0" max="4" min="4" style="1" width="10.37"/>
    <col collapsed="false" customWidth="true" hidden="false" outlineLevel="0" max="5" min="5" style="1" width="12.74"/>
    <col collapsed="false" customWidth="false" hidden="false" outlineLevel="0" max="6" min="6" style="1" width="8.99"/>
    <col collapsed="false" customWidth="true" hidden="false" outlineLevel="0" max="7" min="7" style="1" width="27.24"/>
    <col collapsed="false" customWidth="true" hidden="false" outlineLevel="0" max="8" min="8" style="1" width="23.37"/>
    <col collapsed="false" customWidth="true" hidden="false" outlineLevel="0" max="9" min="9" style="1" width="19.99"/>
    <col collapsed="false" customWidth="true" hidden="false" outlineLevel="0" max="10" min="10" style="1" width="22.37"/>
    <col collapsed="false" customWidth="true" hidden="false" outlineLevel="0" max="11" min="11" style="1" width="7.74"/>
    <col collapsed="false" customWidth="true" hidden="false" outlineLevel="0" max="12" min="12" style="1" width="7.11"/>
    <col collapsed="false" customWidth="false" hidden="false" outlineLevel="0" max="13" min="13" style="1" width="8.99"/>
    <col collapsed="false" customWidth="true" hidden="false" outlineLevel="0" max="14" min="14" style="1" width="8.37"/>
    <col collapsed="false" customWidth="true" hidden="false" outlineLevel="0" max="15" min="15" style="1" width="9.12"/>
    <col collapsed="false" customWidth="true" hidden="false" outlineLevel="0" max="16" min="16" style="1" width="8.49"/>
    <col collapsed="false" customWidth="true" hidden="false" outlineLevel="0" max="17" min="17" style="1" width="9.12"/>
    <col collapsed="false" customWidth="true" hidden="false" outlineLevel="0" max="18" min="18" style="1" width="7.87"/>
    <col collapsed="false" customWidth="true" hidden="false" outlineLevel="0" max="20" min="19" style="1" width="10.62"/>
    <col collapsed="false" customWidth="true" hidden="false" outlineLevel="0" max="21" min="21" style="1" width="17.37"/>
    <col collapsed="false" customWidth="false" hidden="false" outlineLevel="0" max="23" min="22" style="1" width="8.99"/>
    <col collapsed="false" customWidth="true" hidden="false" outlineLevel="0" max="24" min="24" style="1" width="12.62"/>
    <col collapsed="false" customWidth="true" hidden="false" outlineLevel="0" max="26" min="25" style="1" width="10.62"/>
    <col collapsed="false" customWidth="true" hidden="false" outlineLevel="0" max="27" min="27" style="1" width="12.12"/>
    <col collapsed="false" customWidth="true" hidden="false" outlineLevel="0" max="28" min="28" style="1" width="10.62"/>
    <col collapsed="false" customWidth="true" hidden="false" outlineLevel="0" max="29" min="29" style="1" width="22.74"/>
    <col collapsed="false" customWidth="true" hidden="false" outlineLevel="0" max="67" min="30" style="1" width="10.62"/>
    <col collapsed="false" customWidth="true" hidden="false" outlineLevel="0" max="68" min="68" style="1" width="12.12"/>
    <col collapsed="false" customWidth="true" hidden="false" outlineLevel="0" max="69" min="69" style="1" width="11.49"/>
    <col collapsed="false" customWidth="true" hidden="false" outlineLevel="0" max="70" min="70" style="1" width="14.12"/>
    <col collapsed="false" customWidth="true" hidden="false" outlineLevel="0" max="71" min="71" style="1" width="15.12"/>
    <col collapsed="false" customWidth="true" hidden="false" outlineLevel="0" max="72" min="72" style="1" width="12.99"/>
    <col collapsed="false" customWidth="true" hidden="false" outlineLevel="0" max="73" min="73" style="1" width="11.74"/>
    <col collapsed="false" customWidth="true" hidden="false" outlineLevel="0" max="74" min="74" style="1" width="17.49"/>
    <col collapsed="false" customWidth="false" hidden="false" outlineLevel="0" max="257" min="75" style="1" width="8.99"/>
  </cols>
  <sheetData>
    <row r="1" customFormat="false" ht="18.75" hidden="false" customHeight="false" outlineLevel="0" collapsed="false">
      <c r="X1" s="2" t="s">
        <v>307</v>
      </c>
      <c r="Z1" s="193"/>
    </row>
    <row r="2" customFormat="false" ht="18.75" hidden="false" customHeight="false" outlineLevel="0" collapsed="false">
      <c r="X2" s="3" t="s">
        <v>1</v>
      </c>
      <c r="Z2" s="193"/>
    </row>
    <row r="3" customFormat="false" ht="18.75" hidden="false" customHeight="false" outlineLevel="0" collapsed="false">
      <c r="X3" s="3" t="s">
        <v>2</v>
      </c>
      <c r="Z3" s="193"/>
    </row>
    <row r="4" customFormat="false" ht="18.75" hidden="false" customHeight="false" outlineLevel="0" collapsed="false">
      <c r="X4" s="3"/>
      <c r="Z4" s="193"/>
    </row>
    <row r="5" customFormat="false" ht="20.25" hidden="false" customHeight="false" outlineLevel="0" collapsed="false">
      <c r="U5" s="4" t="s">
        <v>3</v>
      </c>
      <c r="V5" s="4"/>
      <c r="W5" s="4"/>
      <c r="X5" s="4"/>
      <c r="Z5" s="193"/>
    </row>
    <row r="6" customFormat="false" ht="20.25" hidden="false" customHeight="false" outlineLevel="0" collapsed="false">
      <c r="U6" s="4" t="s">
        <v>4</v>
      </c>
      <c r="V6" s="4"/>
      <c r="W6" s="4"/>
      <c r="X6" s="4"/>
      <c r="Z6" s="193"/>
    </row>
    <row r="7" customFormat="false" ht="18.75" hidden="false" customHeight="false" outlineLevel="0" collapsed="false">
      <c r="X7" s="3"/>
      <c r="Z7" s="193"/>
    </row>
    <row r="8" customFormat="false" ht="20.25" hidden="false" customHeight="false" outlineLevel="0" collapsed="false">
      <c r="X8" s="5" t="s">
        <v>5</v>
      </c>
      <c r="Z8" s="193"/>
    </row>
    <row r="9" customFormat="false" ht="18.75" hidden="false" customHeight="false" outlineLevel="0" collapsed="false">
      <c r="X9" s="3"/>
      <c r="Z9" s="193"/>
    </row>
    <row r="10" customFormat="false" ht="18" hidden="false" customHeight="true" outlineLevel="0" collapsed="false">
      <c r="X10" s="6" t="s">
        <v>6</v>
      </c>
      <c r="Z10" s="193"/>
    </row>
    <row r="11" customFormat="false" ht="20.25" hidden="false" customHeight="false" outlineLevel="0" collapsed="false">
      <c r="T11" s="6" t="s">
        <v>7</v>
      </c>
      <c r="Z11" s="193"/>
    </row>
    <row r="12" customFormat="false" ht="18.75" hidden="false" customHeight="false" outlineLevel="0" collapsed="false">
      <c r="A12" s="7" t="str">
        <f aca="false">'1 Год финансирование'!A12:Z12</f>
        <v>Год раскрытия информации: 2017 год</v>
      </c>
      <c r="B12" s="7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</row>
    <row r="13" customFormat="false" ht="18.75" hidden="false" customHeight="false" outlineLevel="0" collapsed="false">
      <c r="Z13" s="3"/>
    </row>
    <row r="14" customFormat="false" ht="18.75" hidden="false" customHeight="true" outlineLevel="0" collapsed="false">
      <c r="A14" s="98" t="s">
        <v>308</v>
      </c>
      <c r="B14" s="98"/>
      <c r="C14" s="98"/>
      <c r="D14" s="98"/>
      <c r="E14" s="98"/>
      <c r="F14" s="98"/>
      <c r="G14" s="98"/>
      <c r="H14" s="98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8"/>
      <c r="T14" s="98"/>
      <c r="U14" s="98"/>
      <c r="V14" s="98"/>
      <c r="W14" s="98"/>
      <c r="X14" s="98"/>
      <c r="Y14" s="98"/>
      <c r="Z14" s="98"/>
    </row>
    <row r="15" customFormat="false" ht="18.75" hidden="false" customHeight="true" outlineLevel="0" collapsed="false">
      <c r="A15" s="98" t="s">
        <v>132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</row>
    <row r="16" customFormat="false" ht="18.75" hidden="false" customHeight="false" outlineLevel="0" collapsed="false">
      <c r="A16" s="100"/>
      <c r="B16" s="100"/>
      <c r="C16" s="100"/>
      <c r="D16" s="100"/>
      <c r="E16" s="100"/>
      <c r="F16" s="100"/>
      <c r="G16" s="100"/>
      <c r="H16" s="100"/>
      <c r="I16" s="100"/>
      <c r="J16" s="100"/>
      <c r="K16" s="100"/>
      <c r="L16" s="100"/>
      <c r="M16" s="100"/>
      <c r="N16" s="100"/>
      <c r="O16" s="100"/>
      <c r="P16" s="100"/>
      <c r="Q16" s="100"/>
      <c r="R16" s="100"/>
      <c r="S16" s="100"/>
      <c r="T16" s="100"/>
      <c r="U16" s="100"/>
      <c r="V16" s="100"/>
      <c r="W16" s="100"/>
      <c r="X16" s="100"/>
      <c r="Y16" s="100"/>
      <c r="Z16" s="100"/>
    </row>
    <row r="17" customFormat="false" ht="18.75" hidden="false" customHeight="false" outlineLevel="0" collapsed="false">
      <c r="A17" s="101" t="str">
        <f aca="false">'1 Год финансирование'!A17:Z17</f>
        <v>Филиал "Железноводские электрические сети" ООО "КЭУК"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W17" s="101"/>
      <c r="X17" s="101"/>
      <c r="Y17" s="101"/>
      <c r="Z17" s="101"/>
    </row>
    <row r="18" customFormat="false" ht="15.75" hidden="false" customHeight="false" outlineLevel="0" collapsed="false">
      <c r="A18" s="14" t="s">
        <v>12</v>
      </c>
      <c r="B18" s="14"/>
      <c r="C18" s="14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</row>
    <row r="19" customFormat="false" ht="15.75" hidden="false" customHeight="fals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</row>
    <row r="20" customFormat="false" ht="18.75" hidden="false" customHeight="false" outlineLevel="0" collapsed="false">
      <c r="A20" s="13" t="s">
        <v>309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.75" hidden="false" customHeight="false" outlineLevel="0" collapsed="false">
      <c r="A21" s="14" t="s">
        <v>134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/>
      <c r="Y21" s="14"/>
      <c r="Z21" s="14"/>
    </row>
    <row r="22" customFormat="false" ht="18.75" hidden="false" customHeight="false" outlineLevel="0" collapsed="false">
      <c r="Z22" s="3"/>
    </row>
    <row r="23" customFormat="false" ht="15.75" hidden="false" customHeight="false" outlineLevel="0" collapsed="false">
      <c r="A23" s="15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7"/>
      <c r="R23" s="16"/>
      <c r="S23" s="16"/>
      <c r="T23" s="16"/>
      <c r="U23" s="16"/>
      <c r="V23" s="16"/>
      <c r="W23" s="16"/>
      <c r="X23" s="16"/>
      <c r="Y23" s="16"/>
      <c r="Z23" s="16"/>
    </row>
    <row r="24" customFormat="false" ht="33" hidden="false" customHeight="true" outlineLevel="0" collapsed="false">
      <c r="A24" s="18" t="s">
        <v>310</v>
      </c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318"/>
      <c r="Z24" s="318"/>
    </row>
    <row r="25" customFormat="false" ht="78.75" hidden="false" customHeight="true" outlineLevel="0" collapsed="false">
      <c r="A25" s="319" t="s">
        <v>16</v>
      </c>
      <c r="B25" s="320" t="s">
        <v>17</v>
      </c>
      <c r="C25" s="320" t="s">
        <v>18</v>
      </c>
      <c r="D25" s="321" t="s">
        <v>19</v>
      </c>
      <c r="E25" s="321"/>
      <c r="F25" s="321"/>
      <c r="G25" s="320" t="s">
        <v>20</v>
      </c>
      <c r="H25" s="320" t="s">
        <v>311</v>
      </c>
      <c r="I25" s="320" t="s">
        <v>312</v>
      </c>
      <c r="J25" s="320" t="s">
        <v>313</v>
      </c>
      <c r="K25" s="321" t="s">
        <v>24</v>
      </c>
      <c r="L25" s="321"/>
      <c r="M25" s="321"/>
      <c r="N25" s="321"/>
      <c r="O25" s="321"/>
      <c r="P25" s="321"/>
      <c r="Q25" s="321"/>
      <c r="R25" s="321"/>
      <c r="S25" s="321"/>
      <c r="T25" s="321"/>
      <c r="U25" s="320" t="s">
        <v>314</v>
      </c>
      <c r="V25" s="321" t="s">
        <v>315</v>
      </c>
      <c r="W25" s="321"/>
      <c r="X25" s="322" t="s">
        <v>27</v>
      </c>
      <c r="Y25" s="235"/>
      <c r="Z25" s="235"/>
    </row>
    <row r="26" customFormat="false" ht="24.75" hidden="false" customHeight="true" outlineLevel="0" collapsed="false">
      <c r="A26" s="319"/>
      <c r="B26" s="320"/>
      <c r="C26" s="320"/>
      <c r="D26" s="320"/>
      <c r="E26" s="321"/>
      <c r="F26" s="321"/>
      <c r="G26" s="320"/>
      <c r="H26" s="320"/>
      <c r="I26" s="320"/>
      <c r="J26" s="320"/>
      <c r="K26" s="323" t="s">
        <v>316</v>
      </c>
      <c r="L26" s="323"/>
      <c r="M26" s="323" t="s">
        <v>142</v>
      </c>
      <c r="N26" s="323"/>
      <c r="O26" s="323" t="s">
        <v>143</v>
      </c>
      <c r="P26" s="323"/>
      <c r="Q26" s="323" t="s">
        <v>144</v>
      </c>
      <c r="R26" s="323"/>
      <c r="S26" s="323" t="s">
        <v>145</v>
      </c>
      <c r="T26" s="323"/>
      <c r="U26" s="320"/>
      <c r="V26" s="324" t="s">
        <v>28</v>
      </c>
      <c r="W26" s="324" t="s">
        <v>29</v>
      </c>
      <c r="X26" s="322"/>
    </row>
    <row r="27" customFormat="false" ht="132" hidden="false" customHeight="false" outlineLevel="0" collapsed="false">
      <c r="A27" s="319"/>
      <c r="B27" s="320"/>
      <c r="C27" s="320"/>
      <c r="D27" s="325" t="s">
        <v>30</v>
      </c>
      <c r="E27" s="325" t="s">
        <v>31</v>
      </c>
      <c r="F27" s="325" t="s">
        <v>32</v>
      </c>
      <c r="G27" s="320"/>
      <c r="H27" s="320"/>
      <c r="I27" s="320"/>
      <c r="J27" s="320"/>
      <c r="K27" s="324" t="s">
        <v>33</v>
      </c>
      <c r="L27" s="324" t="s">
        <v>34</v>
      </c>
      <c r="M27" s="324" t="s">
        <v>33</v>
      </c>
      <c r="N27" s="324" t="s">
        <v>34</v>
      </c>
      <c r="O27" s="324" t="s">
        <v>33</v>
      </c>
      <c r="P27" s="324" t="s">
        <v>34</v>
      </c>
      <c r="Q27" s="324" t="s">
        <v>33</v>
      </c>
      <c r="R27" s="324" t="s">
        <v>34</v>
      </c>
      <c r="S27" s="324" t="s">
        <v>33</v>
      </c>
      <c r="T27" s="324" t="s">
        <v>34</v>
      </c>
      <c r="U27" s="320"/>
      <c r="V27" s="324"/>
      <c r="W27" s="324"/>
      <c r="X27" s="322"/>
    </row>
    <row r="28" customFormat="false" ht="16.5" hidden="false" customHeight="false" outlineLevel="0" collapsed="false">
      <c r="A28" s="326" t="n">
        <v>1</v>
      </c>
      <c r="B28" s="327" t="n">
        <f aca="false">A28+1</f>
        <v>2</v>
      </c>
      <c r="C28" s="327" t="n">
        <f aca="false">B28+1</f>
        <v>3</v>
      </c>
      <c r="D28" s="327" t="n">
        <f aca="false">C28+1</f>
        <v>4</v>
      </c>
      <c r="E28" s="327" t="n">
        <f aca="false">D28+1</f>
        <v>5</v>
      </c>
      <c r="F28" s="327" t="n">
        <f aca="false">E28+1</f>
        <v>6</v>
      </c>
      <c r="G28" s="327" t="n">
        <f aca="false">F28+1</f>
        <v>7</v>
      </c>
      <c r="H28" s="327" t="n">
        <f aca="false">G28+1</f>
        <v>8</v>
      </c>
      <c r="I28" s="327" t="n">
        <f aca="false">H28+1</f>
        <v>9</v>
      </c>
      <c r="J28" s="327" t="n">
        <f aca="false">I28+1</f>
        <v>10</v>
      </c>
      <c r="K28" s="327" t="n">
        <f aca="false">J28+1</f>
        <v>11</v>
      </c>
      <c r="L28" s="327" t="n">
        <f aca="false">K28+1</f>
        <v>12</v>
      </c>
      <c r="M28" s="327" t="n">
        <f aca="false">L28+1</f>
        <v>13</v>
      </c>
      <c r="N28" s="327" t="n">
        <f aca="false">M28+1</f>
        <v>14</v>
      </c>
      <c r="O28" s="327" t="n">
        <f aca="false">N28+1</f>
        <v>15</v>
      </c>
      <c r="P28" s="327" t="n">
        <f aca="false">O28+1</f>
        <v>16</v>
      </c>
      <c r="Q28" s="327" t="n">
        <f aca="false">P28+1</f>
        <v>17</v>
      </c>
      <c r="R28" s="327" t="n">
        <f aca="false">Q28+1</f>
        <v>18</v>
      </c>
      <c r="S28" s="327" t="n">
        <f aca="false">R28+1</f>
        <v>19</v>
      </c>
      <c r="T28" s="327" t="n">
        <f aca="false">S28+1</f>
        <v>20</v>
      </c>
      <c r="U28" s="327" t="n">
        <f aca="false">T28+1</f>
        <v>21</v>
      </c>
      <c r="V28" s="327" t="n">
        <f aca="false">U28+1</f>
        <v>22</v>
      </c>
      <c r="W28" s="327" t="n">
        <f aca="false">V28+1</f>
        <v>23</v>
      </c>
      <c r="X28" s="328" t="n">
        <f aca="false">W28+1</f>
        <v>24</v>
      </c>
    </row>
    <row r="29" customFormat="false" ht="18.75" hidden="false" customHeight="false" outlineLevel="0" collapsed="false">
      <c r="A29" s="329"/>
      <c r="B29" s="330" t="str">
        <f aca="false">'1 Год финансирование'!B30</f>
        <v>ВСЕГО</v>
      </c>
      <c r="C29" s="330"/>
      <c r="D29" s="330"/>
      <c r="E29" s="330"/>
      <c r="F29" s="330"/>
      <c r="G29" s="330"/>
      <c r="H29" s="330"/>
      <c r="I29" s="330"/>
      <c r="J29" s="330"/>
      <c r="K29" s="331" t="n">
        <f aca="false">K31+K48</f>
        <v>26.3347452694</v>
      </c>
      <c r="L29" s="331" t="n">
        <f aca="false">L31+L48</f>
        <v>26.222858157</v>
      </c>
      <c r="M29" s="331" t="n">
        <f aca="false">M31+M48</f>
        <v>3.3887885106</v>
      </c>
      <c r="N29" s="331" t="n">
        <f aca="false">N31+N48</f>
        <v>3.3887885106</v>
      </c>
      <c r="O29" s="331" t="n">
        <f aca="false">O31+O48</f>
        <v>4.2109893666</v>
      </c>
      <c r="P29" s="331" t="n">
        <f aca="false">P31+P48</f>
        <v>4.1998123872</v>
      </c>
      <c r="Q29" s="331" t="n">
        <f aca="false">Q31+Q48</f>
        <v>9.3514628414</v>
      </c>
      <c r="R29" s="331" t="n">
        <f aca="false">R31+R48</f>
        <v>9.2929263104</v>
      </c>
      <c r="S29" s="331" t="n">
        <f aca="false">S31+S48</f>
        <v>9.3835045508</v>
      </c>
      <c r="T29" s="331" t="n">
        <f aca="false">T31+T48</f>
        <v>9.3413309488</v>
      </c>
      <c r="U29" s="330"/>
      <c r="V29" s="124" t="n">
        <f aca="false">K29-L29</f>
        <v>0.111887112400002</v>
      </c>
      <c r="W29" s="332" t="n">
        <f aca="false">L29/K29%</f>
        <v>99.5751350117291</v>
      </c>
      <c r="X29" s="333"/>
    </row>
    <row r="30" customFormat="false" ht="18.75" hidden="false" customHeight="false" outlineLevel="0" collapsed="false">
      <c r="A30" s="334"/>
      <c r="B30" s="335" t="str">
        <f aca="false">'1 Год финансирование'!B31</f>
        <v>в том числе инвест.программа</v>
      </c>
      <c r="C30" s="335"/>
      <c r="D30" s="335"/>
      <c r="E30" s="335"/>
      <c r="F30" s="335"/>
      <c r="G30" s="335"/>
      <c r="H30" s="335"/>
      <c r="I30" s="335"/>
      <c r="J30" s="335"/>
      <c r="K30" s="336" t="n">
        <f aca="false">K31+K49</f>
        <v>20.9898399962</v>
      </c>
      <c r="L30" s="336" t="n">
        <f aca="false">L31+L49</f>
        <v>20.8779528838</v>
      </c>
      <c r="M30" s="336"/>
      <c r="N30" s="336"/>
      <c r="O30" s="336" t="n">
        <f aca="false">O31+O49</f>
        <v>3.0969937168</v>
      </c>
      <c r="P30" s="336" t="n">
        <f aca="false">P31+P49</f>
        <v>3.0858167374</v>
      </c>
      <c r="Q30" s="336" t="n">
        <f aca="false">Q31+Q49</f>
        <v>9.0633433624</v>
      </c>
      <c r="R30" s="336" t="n">
        <f aca="false">R31+R49</f>
        <v>9.0048068314</v>
      </c>
      <c r="S30" s="336" t="n">
        <f aca="false">S31+S49</f>
        <v>8.829502917</v>
      </c>
      <c r="T30" s="336" t="n">
        <f aca="false">T31+T49</f>
        <v>8.787329315</v>
      </c>
      <c r="U30" s="335"/>
      <c r="V30" s="124" t="n">
        <f aca="false">K30-L30</f>
        <v>0.111887112400002</v>
      </c>
      <c r="W30" s="332" t="n">
        <f aca="false">L30/K30%</f>
        <v>99.466946330128</v>
      </c>
      <c r="X30" s="337"/>
    </row>
    <row r="31" customFormat="false" ht="31.5" hidden="false" customHeight="false" outlineLevel="0" collapsed="false">
      <c r="A31" s="334" t="n">
        <f aca="false">'1 Год финансирование'!A32</f>
        <v>1</v>
      </c>
      <c r="B31" s="335" t="str">
        <f aca="false">'1 Год финансирование'!B32</f>
        <v>Техническое перевооружение и реконструкция</v>
      </c>
      <c r="C31" s="335"/>
      <c r="D31" s="335"/>
      <c r="E31" s="335"/>
      <c r="F31" s="335"/>
      <c r="G31" s="335"/>
      <c r="H31" s="335"/>
      <c r="I31" s="335"/>
      <c r="J31" s="335"/>
      <c r="K31" s="336" t="n">
        <f aca="false">K32+K44+K46</f>
        <v>14.9397081006</v>
      </c>
      <c r="L31" s="336" t="n">
        <f aca="false">L32+L44+L46</f>
        <v>14.8278209882</v>
      </c>
      <c r="M31" s="336"/>
      <c r="N31" s="336"/>
      <c r="O31" s="336" t="n">
        <f aca="false">O32+O44+O46</f>
        <v>1.8178506242</v>
      </c>
      <c r="P31" s="336" t="n">
        <f aca="false">P32+P44+P46</f>
        <v>1.8066736448</v>
      </c>
      <c r="Q31" s="336" t="n">
        <f aca="false">Q32+Q44+Q46</f>
        <v>5.5545289688</v>
      </c>
      <c r="R31" s="336" t="n">
        <f aca="false">R32+R44+R46</f>
        <v>5.4959924378</v>
      </c>
      <c r="S31" s="336" t="n">
        <f aca="false">S32+S44+S46</f>
        <v>7.5673285076</v>
      </c>
      <c r="T31" s="336" t="n">
        <f aca="false">T32+T44+T46</f>
        <v>7.5251549056</v>
      </c>
      <c r="U31" s="335"/>
      <c r="V31" s="124" t="n">
        <f aca="false">K31-L31</f>
        <v>0.111887112400003</v>
      </c>
      <c r="W31" s="332" t="n">
        <f aca="false">L31/K31%</f>
        <v>99.2510756458788</v>
      </c>
      <c r="X31" s="337"/>
    </row>
    <row r="32" customFormat="false" ht="31.5" hidden="false" customHeight="false" outlineLevel="0" collapsed="false">
      <c r="A32" s="334" t="str">
        <f aca="false">'1 Год финансирование'!A33</f>
        <v>1.1</v>
      </c>
      <c r="B32" s="335" t="str">
        <f aca="false">'1 Год финансирование'!B33</f>
        <v>Энергосбережение и повышение энергетической эффективности</v>
      </c>
      <c r="C32" s="335"/>
      <c r="D32" s="335"/>
      <c r="E32" s="335"/>
      <c r="F32" s="335"/>
      <c r="G32" s="335"/>
      <c r="H32" s="335"/>
      <c r="I32" s="335"/>
      <c r="J32" s="335"/>
      <c r="K32" s="336" t="n">
        <f aca="false">SUM(K33:K43)</f>
        <v>11.5716527674</v>
      </c>
      <c r="L32" s="336" t="n">
        <f aca="false">SUM(L33:L43)</f>
        <v>12.0338861834</v>
      </c>
      <c r="M32" s="336"/>
      <c r="N32" s="336"/>
      <c r="O32" s="336" t="n">
        <f aca="false">SUM(O33:O43)</f>
        <v>1.26619863</v>
      </c>
      <c r="P32" s="336" t="n">
        <f aca="false">SUM(P33:P43)</f>
        <v>1.2550216506</v>
      </c>
      <c r="Q32" s="336" t="n">
        <f aca="false">SUM(Q33:Q43)</f>
        <v>4.0703460908</v>
      </c>
      <c r="R32" s="336" t="n">
        <f aca="false">SUM(R33:R43)</f>
        <v>4.0118095598</v>
      </c>
      <c r="S32" s="336" t="n">
        <f aca="false">SUM(S33:S43)</f>
        <v>6.2351080466</v>
      </c>
      <c r="T32" s="336" t="n">
        <f aca="false">SUM(T33:T43)</f>
        <v>6.767054973</v>
      </c>
      <c r="U32" s="335"/>
      <c r="V32" s="124" t="n">
        <f aca="false">K32-L32</f>
        <v>-0.462233415999998</v>
      </c>
      <c r="W32" s="332" t="n">
        <f aca="false">L32/K32%</f>
        <v>103.994532373994</v>
      </c>
      <c r="X32" s="337"/>
    </row>
    <row r="33" customFormat="false" ht="31.5" hidden="false" customHeight="false" outlineLevel="0" collapsed="false">
      <c r="A33" s="338" t="n">
        <f aca="false">'1 Год финансирование'!A34</f>
        <v>1</v>
      </c>
      <c r="B33" s="339" t="str">
        <f aca="false">'1 Год финансирование'!B34</f>
        <v>Реконструкция ВЛ-0,4 кВ по ул.Дачная, п.Иноземцево (и/н №0000363), L=1,02 км</v>
      </c>
      <c r="C33" s="340" t="s">
        <v>47</v>
      </c>
      <c r="D33" s="335"/>
      <c r="E33" s="335"/>
      <c r="F33" s="335"/>
      <c r="G33" s="335"/>
      <c r="H33" s="335"/>
      <c r="I33" s="335"/>
      <c r="J33" s="335"/>
      <c r="K33" s="341" t="n">
        <f aca="false">M33+O33+Q33+S33</f>
        <v>0.4935538446</v>
      </c>
      <c r="L33" s="341" t="n">
        <f aca="false">N33+P33+R33+T33</f>
        <v>0.4935538446</v>
      </c>
      <c r="M33" s="335"/>
      <c r="N33" s="335"/>
      <c r="O33" s="335"/>
      <c r="P33" s="335"/>
      <c r="Q33" s="335"/>
      <c r="R33" s="335"/>
      <c r="S33" s="341" t="n">
        <f aca="false">T33</f>
        <v>0.4935538446</v>
      </c>
      <c r="T33" s="341" t="n">
        <f aca="false">0.41826597*1.18</f>
        <v>0.4935538446</v>
      </c>
      <c r="U33" s="335"/>
      <c r="V33" s="61" t="n">
        <f aca="false">K33-L33</f>
        <v>0</v>
      </c>
      <c r="W33" s="342" t="n">
        <f aca="false">L33/K33%</f>
        <v>100</v>
      </c>
      <c r="X33" s="337"/>
    </row>
    <row r="34" customFormat="false" ht="31.5" hidden="false" customHeight="false" outlineLevel="0" collapsed="false">
      <c r="A34" s="338" t="n">
        <f aca="false">'1 Год финансирование'!A35</f>
        <v>2</v>
      </c>
      <c r="B34" s="339" t="str">
        <f aca="false">'1 Год финансирование'!B35</f>
        <v>Реконструкция ВЛ-0,4 кВ по ул.Дачная, п.Иноземцево, (и/н №0000361), L=0,637 км</v>
      </c>
      <c r="C34" s="340" t="s">
        <v>49</v>
      </c>
      <c r="D34" s="335"/>
      <c r="E34" s="335"/>
      <c r="F34" s="335"/>
      <c r="G34" s="335"/>
      <c r="H34" s="335"/>
      <c r="I34" s="335"/>
      <c r="J34" s="335"/>
      <c r="K34" s="341" t="n">
        <f aca="false">M34+O34+Q34+S34</f>
        <v>0.271140695</v>
      </c>
      <c r="L34" s="341" t="n">
        <f aca="false">N34+P34+R34+T34</f>
        <v>0.271140695</v>
      </c>
      <c r="M34" s="335"/>
      <c r="N34" s="335"/>
      <c r="O34" s="335"/>
      <c r="P34" s="335"/>
      <c r="Q34" s="335"/>
      <c r="R34" s="335"/>
      <c r="S34" s="341" t="n">
        <f aca="false">T34</f>
        <v>0.271140695</v>
      </c>
      <c r="T34" s="341" t="n">
        <f aca="false">0.22978025*1.18</f>
        <v>0.271140695</v>
      </c>
      <c r="U34" s="335"/>
      <c r="V34" s="61" t="n">
        <f aca="false">K34-L34</f>
        <v>0</v>
      </c>
      <c r="W34" s="342" t="n">
        <f aca="false">L34/K34%</f>
        <v>100</v>
      </c>
      <c r="X34" s="337"/>
    </row>
    <row r="35" customFormat="false" ht="31.5" hidden="false" customHeight="false" outlineLevel="0" collapsed="false">
      <c r="A35" s="338" t="n">
        <f aca="false">'1 Год финансирование'!A36</f>
        <v>3</v>
      </c>
      <c r="B35" s="339" t="str">
        <f aca="false">'1 Год финансирование'!B36</f>
        <v>Реконструкция ВЛ-10 кВ от ТП-165 до ТП-175 ул.Дачная, п.Иноземцево, L= 2,020 км</v>
      </c>
      <c r="C35" s="340" t="s">
        <v>51</v>
      </c>
      <c r="D35" s="335"/>
      <c r="E35" s="335"/>
      <c r="F35" s="335"/>
      <c r="G35" s="335"/>
      <c r="H35" s="335"/>
      <c r="I35" s="335"/>
      <c r="J35" s="335"/>
      <c r="K35" s="341" t="n">
        <f aca="false">M35+O35+Q35+S35</f>
        <v>1.142610048</v>
      </c>
      <c r="L35" s="341" t="n">
        <f aca="false">N35+P35+R35+T35</f>
        <v>1.142610048</v>
      </c>
      <c r="M35" s="335"/>
      <c r="N35" s="335"/>
      <c r="O35" s="335"/>
      <c r="P35" s="335"/>
      <c r="Q35" s="335"/>
      <c r="R35" s="335"/>
      <c r="S35" s="341" t="n">
        <f aca="false">T35</f>
        <v>1.142610048</v>
      </c>
      <c r="T35" s="341" t="n">
        <f aca="false">0.9683136*1.18</f>
        <v>1.142610048</v>
      </c>
      <c r="U35" s="335"/>
      <c r="V35" s="61" t="n">
        <f aca="false">K35-L35</f>
        <v>0</v>
      </c>
      <c r="W35" s="342" t="n">
        <f aca="false">L35/K35%</f>
        <v>100</v>
      </c>
      <c r="X35" s="337"/>
    </row>
    <row r="36" customFormat="false" ht="31.5" hidden="false" customHeight="false" outlineLevel="0" collapsed="false">
      <c r="A36" s="338" t="n">
        <f aca="false">'1 Год финансирование'!A37</f>
        <v>4</v>
      </c>
      <c r="B36" s="339" t="str">
        <f aca="false">'1 Год финансирование'!B37</f>
        <v>Реконструкция ВЛ-0,4 кВ  в  СИП по ул.Р.Люксембург, L= 1,462 км</v>
      </c>
      <c r="C36" s="340" t="s">
        <v>53</v>
      </c>
      <c r="D36" s="335"/>
      <c r="E36" s="335"/>
      <c r="F36" s="335"/>
      <c r="G36" s="335"/>
      <c r="H36" s="335"/>
      <c r="I36" s="335"/>
      <c r="J36" s="335"/>
      <c r="K36" s="341" t="n">
        <f aca="false">0.95467863+0.264*1.18</f>
        <v>1.26619863</v>
      </c>
      <c r="L36" s="341" t="n">
        <f aca="false">N36+P36+R36+T36</f>
        <v>1.2550216506</v>
      </c>
      <c r="M36" s="335"/>
      <c r="N36" s="335"/>
      <c r="O36" s="341" t="n">
        <f aca="false">K36</f>
        <v>1.26619863</v>
      </c>
      <c r="P36" s="341" t="n">
        <f aca="false">1.06357767*1.18</f>
        <v>1.2550216506</v>
      </c>
      <c r="Q36" s="335"/>
      <c r="R36" s="335"/>
      <c r="S36" s="335"/>
      <c r="T36" s="335"/>
      <c r="U36" s="335"/>
      <c r="V36" s="343" t="n">
        <f aca="false">K36-L36</f>
        <v>0.0111769794000001</v>
      </c>
      <c r="W36" s="342" t="n">
        <f aca="false">L36/K36%</f>
        <v>99.1172807223777</v>
      </c>
      <c r="X36" s="337"/>
    </row>
    <row r="37" customFormat="false" ht="31.5" hidden="false" customHeight="false" outlineLevel="0" collapsed="false">
      <c r="A37" s="338" t="n">
        <f aca="false">'1 Год финансирование'!A38</f>
        <v>5</v>
      </c>
      <c r="B37" s="339" t="str">
        <f aca="false">'1 Год финансирование'!B38</f>
        <v>Реконструкция ВЛ-0,4 кВ в СИП по ул.Кутузова, г.Железноводск, L= 4,096 км</v>
      </c>
      <c r="C37" s="340" t="s">
        <v>55</v>
      </c>
      <c r="D37" s="335"/>
      <c r="E37" s="335"/>
      <c r="F37" s="335"/>
      <c r="G37" s="335"/>
      <c r="H37" s="335"/>
      <c r="I37" s="335"/>
      <c r="J37" s="335"/>
      <c r="K37" s="341" t="n">
        <f aca="false">0.95518205+0.63196952*1.18</f>
        <v>1.7009060836</v>
      </c>
      <c r="L37" s="341" t="n">
        <f aca="false">N37+P37+R37+T37</f>
        <v>1.6636650198</v>
      </c>
      <c r="M37" s="335"/>
      <c r="N37" s="335"/>
      <c r="O37" s="335"/>
      <c r="P37" s="335"/>
      <c r="Q37" s="341" t="n">
        <f aca="false">K37</f>
        <v>1.7009060836</v>
      </c>
      <c r="R37" s="341" t="n">
        <f aca="false">1.40988561*1.18</f>
        <v>1.6636650198</v>
      </c>
      <c r="S37" s="335"/>
      <c r="T37" s="335"/>
      <c r="U37" s="335"/>
      <c r="V37" s="343" t="n">
        <f aca="false">K37-L37</f>
        <v>0.0372410638000003</v>
      </c>
      <c r="W37" s="342" t="n">
        <f aca="false">L37/K37%</f>
        <v>97.8105161619989</v>
      </c>
      <c r="X37" s="337"/>
    </row>
    <row r="38" customFormat="false" ht="47.25" hidden="false" customHeight="false" outlineLevel="0" collapsed="false">
      <c r="A38" s="338" t="n">
        <f aca="false">'1 Год финансирование'!A39</f>
        <v>6</v>
      </c>
      <c r="B38" s="339" t="str">
        <f aca="false">'1 Год финансирование'!B39</f>
        <v>Реконструкция  ВЛ-0,4 кВ  в  СИП  по  ул.Баталинская, (и/н №0000339), п.Иноземцево, L= 0,54 км</v>
      </c>
      <c r="C38" s="340" t="s">
        <v>57</v>
      </c>
      <c r="D38" s="335"/>
      <c r="E38" s="335"/>
      <c r="F38" s="335"/>
      <c r="G38" s="335"/>
      <c r="H38" s="335"/>
      <c r="I38" s="335"/>
      <c r="J38" s="335"/>
      <c r="K38" s="341" t="n">
        <f aca="false">0.79847085*1.18</f>
        <v>0.942195603</v>
      </c>
      <c r="L38" s="341" t="n">
        <f aca="false">N38+P38+R38+T38</f>
        <v>1.060195603</v>
      </c>
      <c r="M38" s="335"/>
      <c r="N38" s="335"/>
      <c r="O38" s="335"/>
      <c r="P38" s="335"/>
      <c r="Q38" s="335"/>
      <c r="R38" s="335"/>
      <c r="S38" s="341" t="n">
        <f aca="false">K38</f>
        <v>0.942195603</v>
      </c>
      <c r="T38" s="341" t="n">
        <f aca="false">0.89847085*1.18</f>
        <v>1.060195603</v>
      </c>
      <c r="U38" s="335"/>
      <c r="V38" s="343" t="n">
        <f aca="false">K38-L38</f>
        <v>-0.118</v>
      </c>
      <c r="W38" s="342" t="n">
        <f aca="false">L38/K38%</f>
        <v>112.523938726129</v>
      </c>
      <c r="X38" s="337"/>
    </row>
    <row r="39" customFormat="false" ht="47.25" hidden="false" customHeight="false" outlineLevel="0" collapsed="false">
      <c r="A39" s="338" t="n">
        <f aca="false">'1 Год финансирование'!A40</f>
        <v>7</v>
      </c>
      <c r="B39" s="339" t="str">
        <f aca="false">'1 Год финансирование'!B40</f>
        <v>Реконструкция  ВЛ-0,4 кВ  в  СИП  по  ул.Баталинская, (и/н №0000337), п.Иноземцево, L=0,918 км</v>
      </c>
      <c r="C39" s="340" t="s">
        <v>59</v>
      </c>
      <c r="D39" s="335"/>
      <c r="E39" s="335"/>
      <c r="F39" s="335"/>
      <c r="G39" s="335"/>
      <c r="H39" s="335"/>
      <c r="I39" s="335"/>
      <c r="J39" s="335"/>
      <c r="K39" s="341" t="n">
        <f aca="false">(1.01962851-0.14163936)*1.18</f>
        <v>1.036027197</v>
      </c>
      <c r="L39" s="341" t="n">
        <f aca="false">N39+P39+R39+T39</f>
        <v>1.2031616418</v>
      </c>
      <c r="M39" s="335"/>
      <c r="N39" s="335"/>
      <c r="O39" s="335"/>
      <c r="P39" s="335"/>
      <c r="Q39" s="335"/>
      <c r="R39" s="335"/>
      <c r="S39" s="341" t="n">
        <f aca="false">K39</f>
        <v>1.036027197</v>
      </c>
      <c r="T39" s="341" t="n">
        <f aca="false">1.01962851*1.18</f>
        <v>1.2031616418</v>
      </c>
      <c r="U39" s="335"/>
      <c r="V39" s="343" t="n">
        <f aca="false">K39-L39</f>
        <v>-0.1671344448</v>
      </c>
      <c r="W39" s="342" t="n">
        <f aca="false">L39/K39%</f>
        <v>116.132244914416</v>
      </c>
      <c r="X39" s="337"/>
    </row>
    <row r="40" customFormat="false" ht="47.25" hidden="false" customHeight="false" outlineLevel="0" collapsed="false">
      <c r="A40" s="338" t="n">
        <f aca="false">'1 Год финансирование'!A41</f>
        <v>8</v>
      </c>
      <c r="B40" s="339" t="str">
        <f aca="false">'1 Год финансирование'!B41</f>
        <v>Реконструкция  ВЛ-0,4 кВ  в  СИП  по  ул.Баталинская, (и/н №0000338), п.Иноземцево, L=1,295 км</v>
      </c>
      <c r="C40" s="340" t="s">
        <v>61</v>
      </c>
      <c r="D40" s="335"/>
      <c r="E40" s="335"/>
      <c r="F40" s="335"/>
      <c r="G40" s="335"/>
      <c r="H40" s="335"/>
      <c r="I40" s="335"/>
      <c r="J40" s="335"/>
      <c r="K40" s="341" t="n">
        <f aca="false">(2.20033317-0.20916312)*1.18</f>
        <v>2.349580659</v>
      </c>
      <c r="L40" s="341" t="n">
        <f aca="false">N40+P40+R40+T40</f>
        <v>2.5963931406</v>
      </c>
      <c r="M40" s="335"/>
      <c r="N40" s="335"/>
      <c r="O40" s="335"/>
      <c r="P40" s="335"/>
      <c r="Q40" s="335"/>
      <c r="R40" s="335"/>
      <c r="S40" s="341" t="n">
        <f aca="false">K40</f>
        <v>2.349580659</v>
      </c>
      <c r="T40" s="341" t="n">
        <f aca="false">2.20033317*1.18</f>
        <v>2.5963931406</v>
      </c>
      <c r="U40" s="335"/>
      <c r="V40" s="343" t="n">
        <f aca="false">K40-L40</f>
        <v>-0.2468124816</v>
      </c>
      <c r="W40" s="342" t="n">
        <f aca="false">L40/K40%</f>
        <v>110.504533251693</v>
      </c>
      <c r="X40" s="337"/>
    </row>
    <row r="41" customFormat="false" ht="31.5" hidden="false" customHeight="false" outlineLevel="0" collapsed="false">
      <c r="A41" s="338" t="n">
        <f aca="false">'1 Год финансирование'!A42</f>
        <v>9</v>
      </c>
      <c r="B41" s="339" t="str">
        <f aca="false">'1 Год финансирование'!B42</f>
        <v>Реконструкция ВЛ-0,4 кВ в СИП по ул.Дзержинского, п.Иноземцево, L=2,19 км</v>
      </c>
      <c r="C41" s="340" t="s">
        <v>63</v>
      </c>
      <c r="D41" s="335"/>
      <c r="E41" s="335"/>
      <c r="F41" s="335"/>
      <c r="G41" s="335"/>
      <c r="H41" s="335"/>
      <c r="I41" s="335"/>
      <c r="J41" s="335"/>
      <c r="K41" s="341" t="n">
        <f aca="false">1.24136154*1.18</f>
        <v>1.4648066172</v>
      </c>
      <c r="L41" s="341" t="n">
        <f aca="false">N41+P41+R41+T41</f>
        <v>1.435836154</v>
      </c>
      <c r="M41" s="335"/>
      <c r="N41" s="335"/>
      <c r="O41" s="335"/>
      <c r="P41" s="335"/>
      <c r="Q41" s="341" t="n">
        <f aca="false">K41</f>
        <v>1.4648066172</v>
      </c>
      <c r="R41" s="341" t="n">
        <f aca="false">1.2168103*1.18</f>
        <v>1.435836154</v>
      </c>
      <c r="S41" s="335"/>
      <c r="T41" s="335"/>
      <c r="U41" s="335"/>
      <c r="V41" s="343" t="n">
        <f aca="false">K41-L41</f>
        <v>0.0289704632000001</v>
      </c>
      <c r="W41" s="342" t="n">
        <f aca="false">L41/K41%</f>
        <v>98.0222329104863</v>
      </c>
      <c r="X41" s="337"/>
    </row>
    <row r="42" customFormat="false" ht="31.5" hidden="false" customHeight="false" outlineLevel="0" collapsed="false">
      <c r="A42" s="338" t="n">
        <f aca="false">'1 Год финансирование'!A43</f>
        <v>10</v>
      </c>
      <c r="B42" s="339" t="str">
        <f aca="false">'1 Год финансирование'!B43</f>
        <v>Реконструкция КЛ-0,4 кВ от ТП-40 до опоры по ул.Ленина, г.Железноводск, L=0,397 км</v>
      </c>
      <c r="C42" s="340" t="s">
        <v>65</v>
      </c>
      <c r="D42" s="335"/>
      <c r="E42" s="335"/>
      <c r="F42" s="335"/>
      <c r="G42" s="335"/>
      <c r="H42" s="335"/>
      <c r="I42" s="335"/>
      <c r="J42" s="335"/>
      <c r="K42" s="341" t="n">
        <v>0.737015</v>
      </c>
      <c r="L42" s="341" t="n">
        <f aca="false">N42+P42+R42+T42</f>
        <v>0.7446899996</v>
      </c>
      <c r="M42" s="335"/>
      <c r="N42" s="335"/>
      <c r="O42" s="335"/>
      <c r="P42" s="335"/>
      <c r="Q42" s="341" t="n">
        <f aca="false">K42</f>
        <v>0.737015</v>
      </c>
      <c r="R42" s="341" t="n">
        <f aca="false">0.63109322*1.18</f>
        <v>0.7446899996</v>
      </c>
      <c r="S42" s="335"/>
      <c r="T42" s="335"/>
      <c r="U42" s="335"/>
      <c r="V42" s="343" t="n">
        <f aca="false">K42-L42</f>
        <v>-0.00767499959999995</v>
      </c>
      <c r="W42" s="342" t="n">
        <f aca="false">L42/K42%</f>
        <v>101.041362740243</v>
      </c>
      <c r="X42" s="337"/>
    </row>
    <row r="43" customFormat="false" ht="47.25" hidden="false" customHeight="false" outlineLevel="0" collapsed="false">
      <c r="A43" s="338" t="n">
        <f aca="false">'1 Год финансирование'!A44</f>
        <v>11</v>
      </c>
      <c r="B43" s="339" t="str">
        <f aca="false">'1 Год финансирование'!B44</f>
        <v>Реконструкция КЛ-0,4 кВ от ТП-41 до эл.щита по ул.Проскурина,33, г.Железноводск, L=0,163 км</v>
      </c>
      <c r="C43" s="340" t="s">
        <v>67</v>
      </c>
      <c r="D43" s="335"/>
      <c r="E43" s="335"/>
      <c r="F43" s="335"/>
      <c r="G43" s="335"/>
      <c r="H43" s="335"/>
      <c r="I43" s="335"/>
      <c r="J43" s="335"/>
      <c r="K43" s="341" t="n">
        <v>0.16761839</v>
      </c>
      <c r="L43" s="341" t="n">
        <f aca="false">N43+P43+R43+T43</f>
        <v>0.1676183864</v>
      </c>
      <c r="M43" s="335"/>
      <c r="N43" s="335"/>
      <c r="O43" s="335"/>
      <c r="P43" s="335"/>
      <c r="Q43" s="341" t="n">
        <f aca="false">K43</f>
        <v>0.16761839</v>
      </c>
      <c r="R43" s="341" t="n">
        <f aca="false">0.14204948*1.18</f>
        <v>0.1676183864</v>
      </c>
      <c r="S43" s="335"/>
      <c r="T43" s="335"/>
      <c r="U43" s="335"/>
      <c r="V43" s="61" t="n">
        <f aca="false">K43-L43</f>
        <v>3.60000002030958E-009</v>
      </c>
      <c r="W43" s="342" t="n">
        <f aca="false">L43/K43%</f>
        <v>99.9999978522643</v>
      </c>
      <c r="X43" s="337"/>
    </row>
    <row r="44" customFormat="false" ht="31.5" hidden="false" customHeight="false" outlineLevel="0" collapsed="false">
      <c r="A44" s="334" t="str">
        <f aca="false">'1 Год финансирование'!A45</f>
        <v>1.2</v>
      </c>
      <c r="B44" s="335" t="str">
        <f aca="false">'1 Год финансирование'!B45</f>
        <v>Оборудование  не  входящее  в сметы строек, в т.ч.</v>
      </c>
      <c r="C44" s="335"/>
      <c r="D44" s="335"/>
      <c r="E44" s="335"/>
      <c r="F44" s="335"/>
      <c r="G44" s="335"/>
      <c r="H44" s="335"/>
      <c r="I44" s="335"/>
      <c r="J44" s="335"/>
      <c r="K44" s="336" t="n">
        <f aca="false">K45</f>
        <v>1.8680553332</v>
      </c>
      <c r="L44" s="336" t="n">
        <f aca="false">L45</f>
        <v>1.8680553332</v>
      </c>
      <c r="M44" s="344"/>
      <c r="N44" s="344"/>
      <c r="O44" s="336" t="n">
        <f aca="false">O45</f>
        <v>0.5516519942</v>
      </c>
      <c r="P44" s="336" t="n">
        <f aca="false">P45</f>
        <v>0.5516519942</v>
      </c>
      <c r="Q44" s="336" t="n">
        <f aca="false">Q45</f>
        <v>1.0019033434</v>
      </c>
      <c r="R44" s="336" t="n">
        <f aca="false">R45</f>
        <v>1.0019033434</v>
      </c>
      <c r="S44" s="336" t="n">
        <f aca="false">S45</f>
        <v>0.3144999956</v>
      </c>
      <c r="T44" s="336" t="n">
        <f aca="false">T45</f>
        <v>0.3144999956</v>
      </c>
      <c r="U44" s="335"/>
      <c r="V44" s="61" t="n">
        <f aca="false">K44-L44</f>
        <v>0</v>
      </c>
      <c r="W44" s="342" t="n">
        <f aca="false">L44/K44%</f>
        <v>100</v>
      </c>
      <c r="X44" s="337"/>
    </row>
    <row r="45" customFormat="false" ht="18.75" hidden="false" customHeight="false" outlineLevel="0" collapsed="false">
      <c r="A45" s="338" t="n">
        <f aca="false">'1 Год финансирование'!A46</f>
        <v>1</v>
      </c>
      <c r="B45" s="339" t="str">
        <f aca="false">'1 Год финансирование'!B46</f>
        <v>Оборудование не требующее монтажа</v>
      </c>
      <c r="C45" s="340" t="s">
        <v>71</v>
      </c>
      <c r="D45" s="335"/>
      <c r="E45" s="335"/>
      <c r="F45" s="335"/>
      <c r="G45" s="335"/>
      <c r="H45" s="335"/>
      <c r="I45" s="335"/>
      <c r="J45" s="335"/>
      <c r="K45" s="341" t="n">
        <f aca="false">M45+O45+Q45+S45</f>
        <v>1.8680553332</v>
      </c>
      <c r="L45" s="341" t="n">
        <f aca="false">N45+P45+R45+T45</f>
        <v>1.8680553332</v>
      </c>
      <c r="M45" s="335"/>
      <c r="N45" s="335"/>
      <c r="O45" s="341" t="n">
        <f aca="false">P45</f>
        <v>0.5516519942</v>
      </c>
      <c r="P45" s="341" t="n">
        <f aca="false">0.46750169*1.18</f>
        <v>0.5516519942</v>
      </c>
      <c r="Q45" s="341" t="n">
        <f aca="false">R45</f>
        <v>1.0019033434</v>
      </c>
      <c r="R45" s="341" t="n">
        <f aca="false">0.84907063*1.18</f>
        <v>1.0019033434</v>
      </c>
      <c r="S45" s="341" t="n">
        <f aca="false">T45</f>
        <v>0.3144999956</v>
      </c>
      <c r="T45" s="341" t="n">
        <f aca="false">0.26652542*1.18</f>
        <v>0.3144999956</v>
      </c>
      <c r="U45" s="335"/>
      <c r="V45" s="61" t="n">
        <f aca="false">K45-L45</f>
        <v>0</v>
      </c>
      <c r="W45" s="342" t="n">
        <f aca="false">L45/K45%</f>
        <v>100</v>
      </c>
      <c r="X45" s="337"/>
    </row>
    <row r="46" customFormat="false" ht="18.75" hidden="false" customHeight="false" outlineLevel="0" collapsed="false">
      <c r="A46" s="334" t="str">
        <f aca="false">'1 Год финансирование'!A47</f>
        <v>1.3</v>
      </c>
      <c r="B46" s="335" t="str">
        <f aca="false">'1 Год финансирование'!B47</f>
        <v>Создание систем телемеханики</v>
      </c>
      <c r="C46" s="335"/>
      <c r="D46" s="335"/>
      <c r="E46" s="335"/>
      <c r="F46" s="335"/>
      <c r="G46" s="335"/>
      <c r="H46" s="335"/>
      <c r="I46" s="335"/>
      <c r="J46" s="335"/>
      <c r="K46" s="336" t="n">
        <f aca="false">K47</f>
        <v>1.5</v>
      </c>
      <c r="L46" s="336" t="n">
        <f aca="false">L47</f>
        <v>0.9258794716</v>
      </c>
      <c r="M46" s="344"/>
      <c r="N46" s="344"/>
      <c r="O46" s="344"/>
      <c r="P46" s="344"/>
      <c r="Q46" s="336" t="n">
        <f aca="false">Q47</f>
        <v>0.4822795346</v>
      </c>
      <c r="R46" s="336" t="n">
        <f aca="false">R47</f>
        <v>0.4822795346</v>
      </c>
      <c r="S46" s="336" t="n">
        <f aca="false">S47</f>
        <v>1.0177204654</v>
      </c>
      <c r="T46" s="336" t="n">
        <f aca="false">T47</f>
        <v>0.443599937</v>
      </c>
      <c r="U46" s="335"/>
      <c r="V46" s="343" t="n">
        <f aca="false">K46-L46</f>
        <v>0.5741205284</v>
      </c>
      <c r="W46" s="342" t="n">
        <f aca="false">L46/K46%</f>
        <v>61.7252981066667</v>
      </c>
      <c r="X46" s="337"/>
    </row>
    <row r="47" customFormat="false" ht="18.75" hidden="false" customHeight="false" outlineLevel="0" collapsed="false">
      <c r="A47" s="338" t="n">
        <f aca="false">'1 Год финансирование'!A48</f>
        <v>1</v>
      </c>
      <c r="B47" s="339" t="str">
        <f aca="false">'1 Год финансирование'!B48</f>
        <v>Внутренний контур АСКУЭ</v>
      </c>
      <c r="C47" s="340" t="s">
        <v>75</v>
      </c>
      <c r="D47" s="335"/>
      <c r="E47" s="335"/>
      <c r="F47" s="335"/>
      <c r="G47" s="335"/>
      <c r="H47" s="335"/>
      <c r="I47" s="335"/>
      <c r="J47" s="335"/>
      <c r="K47" s="341" t="n">
        <f aca="false">1.5</f>
        <v>1.5</v>
      </c>
      <c r="L47" s="341" t="n">
        <f aca="false">N47+P47+R47+T47</f>
        <v>0.9258794716</v>
      </c>
      <c r="M47" s="335"/>
      <c r="N47" s="335"/>
      <c r="O47" s="335"/>
      <c r="P47" s="335"/>
      <c r="Q47" s="341" t="n">
        <f aca="false">R47</f>
        <v>0.4822795346</v>
      </c>
      <c r="R47" s="341" t="n">
        <f aca="false">0.40871147*1.18</f>
        <v>0.4822795346</v>
      </c>
      <c r="S47" s="341" t="n">
        <f aca="false">K47-Q47</f>
        <v>1.0177204654</v>
      </c>
      <c r="T47" s="341" t="n">
        <f aca="false">0.37593215*1.18</f>
        <v>0.443599937</v>
      </c>
      <c r="U47" s="335"/>
      <c r="V47" s="343" t="n">
        <f aca="false">K47-L47</f>
        <v>0.5741205284</v>
      </c>
      <c r="W47" s="342" t="n">
        <f aca="false">L47/K47%</f>
        <v>61.7252981066667</v>
      </c>
      <c r="X47" s="337"/>
    </row>
    <row r="48" customFormat="false" ht="18.75" hidden="false" customHeight="false" outlineLevel="0" collapsed="false">
      <c r="A48" s="334" t="n">
        <f aca="false">'1 Год финансирование'!A49</f>
        <v>2</v>
      </c>
      <c r="B48" s="335" t="str">
        <f aca="false">'1 Год финансирование'!B49</f>
        <v>Новое строительство</v>
      </c>
      <c r="C48" s="335"/>
      <c r="D48" s="335"/>
      <c r="E48" s="335"/>
      <c r="F48" s="335"/>
      <c r="G48" s="335"/>
      <c r="H48" s="335"/>
      <c r="I48" s="335"/>
      <c r="J48" s="335"/>
      <c r="K48" s="336" t="n">
        <f aca="false">K49+K63</f>
        <v>11.3950371688</v>
      </c>
      <c r="L48" s="336" t="n">
        <f aca="false">L49+L63</f>
        <v>11.3950371688</v>
      </c>
      <c r="M48" s="336" t="n">
        <f aca="false">M49+M63</f>
        <v>3.3887885106</v>
      </c>
      <c r="N48" s="336" t="n">
        <f aca="false">N49+N63</f>
        <v>3.3887885106</v>
      </c>
      <c r="O48" s="336" t="n">
        <f aca="false">O49+O63</f>
        <v>2.3931387424</v>
      </c>
      <c r="P48" s="336" t="n">
        <f aca="false">P49+P63</f>
        <v>2.3931387424</v>
      </c>
      <c r="Q48" s="336" t="n">
        <f aca="false">Q49+Q63</f>
        <v>3.7969338726</v>
      </c>
      <c r="R48" s="336" t="n">
        <f aca="false">R49+R63</f>
        <v>3.7969338726</v>
      </c>
      <c r="S48" s="336" t="n">
        <f aca="false">S49+S63</f>
        <v>1.8161760432</v>
      </c>
      <c r="T48" s="336" t="n">
        <f aca="false">T49+T63</f>
        <v>1.8161760432</v>
      </c>
      <c r="U48" s="335"/>
      <c r="V48" s="61" t="n">
        <f aca="false">K48-L48</f>
        <v>0</v>
      </c>
      <c r="W48" s="342" t="n">
        <f aca="false">L48/K48%</f>
        <v>100</v>
      </c>
      <c r="X48" s="337"/>
    </row>
    <row r="49" customFormat="false" ht="31.5" hidden="false" customHeight="false" outlineLevel="0" collapsed="false">
      <c r="A49" s="334" t="str">
        <f aca="false">'1 Год финансирование'!A50</f>
        <v>2.1</v>
      </c>
      <c r="B49" s="335" t="str">
        <f aca="false">'1 Год финансирование'!B50</f>
        <v>Энергосбережение и повышение энергетической эффективности</v>
      </c>
      <c r="C49" s="335"/>
      <c r="D49" s="335"/>
      <c r="E49" s="335"/>
      <c r="F49" s="335"/>
      <c r="G49" s="335"/>
      <c r="H49" s="335"/>
      <c r="I49" s="335"/>
      <c r="J49" s="335"/>
      <c r="K49" s="336" t="n">
        <f aca="false">SUM(K50:K62)</f>
        <v>6.0501318956</v>
      </c>
      <c r="L49" s="336" t="n">
        <f aca="false">SUM(L50:L62)</f>
        <v>6.0501318956</v>
      </c>
      <c r="M49" s="336"/>
      <c r="N49" s="336"/>
      <c r="O49" s="336" t="n">
        <f aca="false">SUM(O50:O62)</f>
        <v>1.2791430926</v>
      </c>
      <c r="P49" s="336" t="n">
        <f aca="false">SUM(P50:P62)</f>
        <v>1.2791430926</v>
      </c>
      <c r="Q49" s="336" t="n">
        <f aca="false">SUM(Q50:Q62)</f>
        <v>3.5088143936</v>
      </c>
      <c r="R49" s="336" t="n">
        <f aca="false">SUM(R50:R62)</f>
        <v>3.5088143936</v>
      </c>
      <c r="S49" s="336" t="n">
        <f aca="false">SUM(S50:S62)</f>
        <v>1.2621744094</v>
      </c>
      <c r="T49" s="336" t="n">
        <f aca="false">SUM(T50:T62)</f>
        <v>1.2621744094</v>
      </c>
      <c r="U49" s="335"/>
      <c r="V49" s="61" t="n">
        <f aca="false">K49-L49</f>
        <v>0</v>
      </c>
      <c r="W49" s="342" t="n">
        <f aca="false">L49/K49%</f>
        <v>100</v>
      </c>
      <c r="X49" s="337"/>
    </row>
    <row r="50" customFormat="false" ht="31.5" hidden="false" customHeight="false" outlineLevel="0" collapsed="false">
      <c r="A50" s="338" t="n">
        <f aca="false">'1 Год финансирование'!A51</f>
        <v>1</v>
      </c>
      <c r="B50" s="339" t="str">
        <f aca="false">'1 Год финансирование'!B51</f>
        <v>Строительство ВЛ-0,4кВ от КТП-229 "Ф - ул.Пролетарская", п.Иноземцево, L=1,122 км</v>
      </c>
      <c r="C50" s="340" t="s">
        <v>79</v>
      </c>
      <c r="D50" s="335"/>
      <c r="E50" s="335"/>
      <c r="F50" s="335"/>
      <c r="G50" s="335"/>
      <c r="H50" s="335"/>
      <c r="I50" s="335"/>
      <c r="J50" s="335"/>
      <c r="K50" s="341" t="n">
        <f aca="false">M50+O50+Q50+S50</f>
        <v>1.2621744094</v>
      </c>
      <c r="L50" s="341" t="n">
        <f aca="false">N50+P50+R50+T50</f>
        <v>1.2621744094</v>
      </c>
      <c r="M50" s="335"/>
      <c r="N50" s="335"/>
      <c r="O50" s="335"/>
      <c r="P50" s="335"/>
      <c r="Q50" s="335"/>
      <c r="R50" s="335"/>
      <c r="S50" s="341" t="n">
        <f aca="false">T50</f>
        <v>1.2621744094</v>
      </c>
      <c r="T50" s="341" t="n">
        <f aca="false">1.06963933*1.18</f>
        <v>1.2621744094</v>
      </c>
      <c r="U50" s="335"/>
      <c r="V50" s="61" t="n">
        <f aca="false">K50-L50</f>
        <v>0</v>
      </c>
      <c r="W50" s="342" t="n">
        <f aca="false">L50/K50%</f>
        <v>100</v>
      </c>
      <c r="X50" s="337"/>
    </row>
    <row r="51" customFormat="false" ht="47.25" hidden="false" customHeight="false" outlineLevel="0" collapsed="false">
      <c r="A51" s="338" t="n">
        <f aca="false">'1 Год финансирование'!A52</f>
        <v>2</v>
      </c>
      <c r="B51" s="339" t="str">
        <f aca="false">'1 Год финансирование'!B52</f>
        <v>Реконструкция ВЛ-0,4кВ от КТП-87 Ф-"Ветеран" (линия №3), г.Железноводск, L=0,470 км</v>
      </c>
      <c r="C51" s="340" t="s">
        <v>81</v>
      </c>
      <c r="D51" s="335"/>
      <c r="E51" s="335"/>
      <c r="F51" s="335"/>
      <c r="G51" s="335"/>
      <c r="H51" s="335"/>
      <c r="I51" s="335"/>
      <c r="J51" s="335"/>
      <c r="K51" s="341" t="n">
        <f aca="false">M51+O51+Q51+S51</f>
        <v>0.3727005338</v>
      </c>
      <c r="L51" s="341" t="n">
        <f aca="false">N51+P51+R51+T51</f>
        <v>0.3727005338</v>
      </c>
      <c r="M51" s="335"/>
      <c r="N51" s="335"/>
      <c r="O51" s="341" t="n">
        <f aca="false">P51</f>
        <v>0.3727005338</v>
      </c>
      <c r="P51" s="341" t="n">
        <f aca="false">0.31584791*1.18</f>
        <v>0.3727005338</v>
      </c>
      <c r="Q51" s="335"/>
      <c r="R51" s="335"/>
      <c r="S51" s="335"/>
      <c r="T51" s="335"/>
      <c r="U51" s="335"/>
      <c r="V51" s="61" t="n">
        <f aca="false">K51-L51</f>
        <v>0</v>
      </c>
      <c r="W51" s="342" t="n">
        <f aca="false">L51/K51%</f>
        <v>100</v>
      </c>
      <c r="X51" s="337"/>
    </row>
    <row r="52" customFormat="false" ht="47.25" hidden="false" customHeight="false" outlineLevel="0" collapsed="false">
      <c r="A52" s="338" t="n">
        <f aca="false">'1 Год финансирование'!A53</f>
        <v>3</v>
      </c>
      <c r="B52" s="339" t="str">
        <f aca="false">'1 Год финансирование'!B53</f>
        <v>Строительство ВЛ-0,4кВ от КТП-87 Ф-"Ветеран" (линия №10), г.Железноводск, L=0,071 км</v>
      </c>
      <c r="C52" s="340" t="s">
        <v>83</v>
      </c>
      <c r="D52" s="335"/>
      <c r="E52" s="335"/>
      <c r="F52" s="335"/>
      <c r="G52" s="335"/>
      <c r="H52" s="335"/>
      <c r="I52" s="335"/>
      <c r="J52" s="335"/>
      <c r="K52" s="341" t="n">
        <f aca="false">M52+O52+Q52+S52</f>
        <v>0.0470960302</v>
      </c>
      <c r="L52" s="341" t="n">
        <f aca="false">N52+P52+R52+T52</f>
        <v>0.0470960302</v>
      </c>
      <c r="M52" s="335"/>
      <c r="N52" s="335"/>
      <c r="O52" s="341" t="n">
        <f aca="false">P52</f>
        <v>0.0470960302</v>
      </c>
      <c r="P52" s="341" t="n">
        <f aca="false">0.03991189*1.18</f>
        <v>0.0470960302</v>
      </c>
      <c r="Q52" s="335"/>
      <c r="R52" s="335"/>
      <c r="S52" s="335"/>
      <c r="T52" s="335"/>
      <c r="U52" s="335"/>
      <c r="V52" s="61" t="n">
        <f aca="false">K52-L52</f>
        <v>0</v>
      </c>
      <c r="W52" s="342" t="n">
        <f aca="false">L52/K52%</f>
        <v>100</v>
      </c>
      <c r="X52" s="337"/>
    </row>
    <row r="53" customFormat="false" ht="47.25" hidden="false" customHeight="false" outlineLevel="0" collapsed="false">
      <c r="A53" s="338" t="n">
        <f aca="false">'1 Год финансирование'!A54</f>
        <v>4</v>
      </c>
      <c r="B53" s="339" t="str">
        <f aca="false">'1 Год финансирование'!B54</f>
        <v>Строительство ВЛ-0,4кВ от КТП-87 Ф-"Ветеран" (линия №13), г.Железноводск, L=0,459 км</v>
      </c>
      <c r="C53" s="340" t="s">
        <v>85</v>
      </c>
      <c r="D53" s="335"/>
      <c r="E53" s="335"/>
      <c r="F53" s="335"/>
      <c r="G53" s="335"/>
      <c r="H53" s="335"/>
      <c r="I53" s="335"/>
      <c r="J53" s="335"/>
      <c r="K53" s="341" t="n">
        <f aca="false">M53+O53+Q53+S53</f>
        <v>0.4430201204</v>
      </c>
      <c r="L53" s="341" t="n">
        <f aca="false">N53+P53+R53+T53</f>
        <v>0.4430201204</v>
      </c>
      <c r="M53" s="335"/>
      <c r="N53" s="335"/>
      <c r="O53" s="341" t="n">
        <f aca="false">P53</f>
        <v>0.4430201204</v>
      </c>
      <c r="P53" s="341" t="n">
        <f aca="false">0.37544078*1.18</f>
        <v>0.4430201204</v>
      </c>
      <c r="Q53" s="335"/>
      <c r="R53" s="335"/>
      <c r="S53" s="335"/>
      <c r="T53" s="335"/>
      <c r="U53" s="335"/>
      <c r="V53" s="61" t="n">
        <f aca="false">K53-L53</f>
        <v>0</v>
      </c>
      <c r="W53" s="342" t="n">
        <f aca="false">L53/K53%</f>
        <v>100</v>
      </c>
      <c r="X53" s="337"/>
    </row>
    <row r="54" customFormat="false" ht="47.25" hidden="false" customHeight="false" outlineLevel="0" collapsed="false">
      <c r="A54" s="338" t="n">
        <f aca="false">'1 Год финансирование'!A55</f>
        <v>5</v>
      </c>
      <c r="B54" s="339" t="str">
        <f aca="false">'1 Год финансирование'!B55</f>
        <v>Строительство ВЛ-0,4кВ от КТП-87 Ф-"Ветеран" (линии № 15 и 16), г.Железноводск, L=0,107 км</v>
      </c>
      <c r="C54" s="340" t="s">
        <v>87</v>
      </c>
      <c r="D54" s="335"/>
      <c r="E54" s="335"/>
      <c r="F54" s="335"/>
      <c r="G54" s="335"/>
      <c r="H54" s="335"/>
      <c r="I54" s="335"/>
      <c r="J54" s="335"/>
      <c r="K54" s="341" t="n">
        <f aca="false">M54+O54+Q54+S54</f>
        <v>0.0622611778</v>
      </c>
      <c r="L54" s="341" t="n">
        <f aca="false">N54+P54+R54+T54</f>
        <v>0.0622611778</v>
      </c>
      <c r="M54" s="335"/>
      <c r="N54" s="335"/>
      <c r="O54" s="341" t="n">
        <f aca="false">P54</f>
        <v>0.0622611778</v>
      </c>
      <c r="P54" s="341" t="n">
        <f aca="false">0.05276371*1.18</f>
        <v>0.0622611778</v>
      </c>
      <c r="Q54" s="335"/>
      <c r="R54" s="335"/>
      <c r="S54" s="335"/>
      <c r="T54" s="335"/>
      <c r="U54" s="335"/>
      <c r="V54" s="61" t="n">
        <f aca="false">K54-L54</f>
        <v>0</v>
      </c>
      <c r="W54" s="342" t="n">
        <f aca="false">L54/K54%</f>
        <v>100</v>
      </c>
      <c r="X54" s="337"/>
    </row>
    <row r="55" customFormat="false" ht="47.25" hidden="false" customHeight="false" outlineLevel="0" collapsed="false">
      <c r="A55" s="338" t="n">
        <f aca="false">'1 Год финансирование'!A56</f>
        <v>6</v>
      </c>
      <c r="B55" s="339" t="str">
        <f aca="false">'1 Год финансирование'!B56</f>
        <v>Строительство ВЛ-0,4кВ от КТП-87 Ф-"Ветеран" (линии № 4 и 5), г.Железноводск, L=0,081 км</v>
      </c>
      <c r="C55" s="340" t="s">
        <v>89</v>
      </c>
      <c r="D55" s="335"/>
      <c r="E55" s="335"/>
      <c r="F55" s="335"/>
      <c r="G55" s="335"/>
      <c r="H55" s="335"/>
      <c r="I55" s="335"/>
      <c r="J55" s="335"/>
      <c r="K55" s="341" t="n">
        <f aca="false">M55+O55+Q55+S55</f>
        <v>0.0506164776</v>
      </c>
      <c r="L55" s="341" t="n">
        <f aca="false">N55+P55+R55+T55</f>
        <v>0.0506164776</v>
      </c>
      <c r="M55" s="335"/>
      <c r="N55" s="335"/>
      <c r="O55" s="341" t="n">
        <f aca="false">P55</f>
        <v>0.0506164776</v>
      </c>
      <c r="P55" s="341" t="n">
        <f aca="false">0.04289532*1.18</f>
        <v>0.0506164776</v>
      </c>
      <c r="Q55" s="335"/>
      <c r="R55" s="335"/>
      <c r="S55" s="335"/>
      <c r="T55" s="335"/>
      <c r="U55" s="335"/>
      <c r="V55" s="61" t="n">
        <f aca="false">K55-L55</f>
        <v>0</v>
      </c>
      <c r="W55" s="342" t="n">
        <f aca="false">L55/K55%</f>
        <v>100</v>
      </c>
      <c r="X55" s="337"/>
    </row>
    <row r="56" customFormat="false" ht="47.25" hidden="false" customHeight="false" outlineLevel="0" collapsed="false">
      <c r="A56" s="338" t="n">
        <f aca="false">'1 Год финансирование'!A57</f>
        <v>7</v>
      </c>
      <c r="B56" s="339" t="str">
        <f aca="false">'1 Год финансирование'!B57</f>
        <v>Строительство ВЛ-0,4кВ от КТП-87 Ф-"Ветеран" (линии № 6 и 14), г.Железноводск, L=0,297 км</v>
      </c>
      <c r="C56" s="340" t="s">
        <v>91</v>
      </c>
      <c r="D56" s="335"/>
      <c r="E56" s="335"/>
      <c r="F56" s="335"/>
      <c r="G56" s="335"/>
      <c r="H56" s="335"/>
      <c r="I56" s="335"/>
      <c r="J56" s="335"/>
      <c r="K56" s="341" t="n">
        <f aca="false">M56+O56+Q56+S56</f>
        <v>0.2149183324</v>
      </c>
      <c r="L56" s="341" t="n">
        <f aca="false">N56+P56+R56+T56</f>
        <v>0.2149183324</v>
      </c>
      <c r="M56" s="335"/>
      <c r="N56" s="335"/>
      <c r="O56" s="341" t="n">
        <f aca="false">P56</f>
        <v>0.2149183324</v>
      </c>
      <c r="P56" s="341" t="n">
        <f aca="false">0.18213418*1.18</f>
        <v>0.2149183324</v>
      </c>
      <c r="Q56" s="335"/>
      <c r="R56" s="335"/>
      <c r="S56" s="335"/>
      <c r="T56" s="335"/>
      <c r="U56" s="335"/>
      <c r="V56" s="61" t="n">
        <f aca="false">K56-L56</f>
        <v>0</v>
      </c>
      <c r="W56" s="342" t="n">
        <f aca="false">L56/K56%</f>
        <v>100</v>
      </c>
      <c r="X56" s="337"/>
    </row>
    <row r="57" customFormat="false" ht="47.25" hidden="false" customHeight="false" outlineLevel="0" collapsed="false">
      <c r="A57" s="338" t="n">
        <f aca="false">'1 Год финансирование'!A58</f>
        <v>8</v>
      </c>
      <c r="B57" s="339" t="str">
        <f aca="false">'1 Год финансирование'!B58</f>
        <v>Строительство ВЛ-0,4кВ от КТП-87 Ф-"Ветеран" (линии № 7 и 8), г.Железноводск, L=0,107 км</v>
      </c>
      <c r="C57" s="340" t="s">
        <v>93</v>
      </c>
      <c r="D57" s="335"/>
      <c r="E57" s="335"/>
      <c r="F57" s="335"/>
      <c r="G57" s="335"/>
      <c r="H57" s="335"/>
      <c r="I57" s="335"/>
      <c r="J57" s="335"/>
      <c r="K57" s="341" t="n">
        <f aca="false">M57+O57+Q57+S57</f>
        <v>0.0649304204</v>
      </c>
      <c r="L57" s="341" t="n">
        <f aca="false">N57+P57+R57+T57</f>
        <v>0.0649304204</v>
      </c>
      <c r="M57" s="335"/>
      <c r="N57" s="335"/>
      <c r="O57" s="341" t="n">
        <f aca="false">P57</f>
        <v>0.0649304204</v>
      </c>
      <c r="P57" s="341" t="n">
        <f aca="false">0.05502578*1.18</f>
        <v>0.0649304204</v>
      </c>
      <c r="Q57" s="335"/>
      <c r="R57" s="335"/>
      <c r="S57" s="335"/>
      <c r="T57" s="335"/>
      <c r="U57" s="335"/>
      <c r="V57" s="61" t="n">
        <f aca="false">K57-L57</f>
        <v>0</v>
      </c>
      <c r="W57" s="342" t="n">
        <f aca="false">L57/K57%</f>
        <v>100</v>
      </c>
      <c r="X57" s="337"/>
    </row>
    <row r="58" customFormat="false" ht="31.5" hidden="false" customHeight="false" outlineLevel="0" collapsed="false">
      <c r="A58" s="338" t="n">
        <f aca="false">'1 Год финансирование'!A59</f>
        <v>9</v>
      </c>
      <c r="B58" s="339" t="str">
        <f aca="false">'1 Год финансирование'!B59</f>
        <v>Строительство ВЛ-0,4кВ ул. 3 Линия с/о "Ветеран", склад, г.Железноводск, L=0,47 км</v>
      </c>
      <c r="C58" s="340" t="s">
        <v>95</v>
      </c>
      <c r="D58" s="335"/>
      <c r="E58" s="335"/>
      <c r="F58" s="335"/>
      <c r="G58" s="335"/>
      <c r="H58" s="335"/>
      <c r="I58" s="335"/>
      <c r="J58" s="335"/>
      <c r="K58" s="341" t="n">
        <f aca="false">M58+O58+Q58+S58</f>
        <v>0.0236</v>
      </c>
      <c r="L58" s="341" t="n">
        <f aca="false">N58+P58+R58+T58</f>
        <v>0.0236</v>
      </c>
      <c r="M58" s="335"/>
      <c r="N58" s="335"/>
      <c r="O58" s="341" t="n">
        <f aca="false">P58</f>
        <v>0.0236</v>
      </c>
      <c r="P58" s="341" t="n">
        <f aca="false">0.02*1.18</f>
        <v>0.0236</v>
      </c>
      <c r="Q58" s="335"/>
      <c r="R58" s="335"/>
      <c r="S58" s="335"/>
      <c r="T58" s="335"/>
      <c r="U58" s="335"/>
      <c r="V58" s="61" t="n">
        <f aca="false">K58-L58</f>
        <v>0</v>
      </c>
      <c r="W58" s="342" t="n">
        <f aca="false">L58/K58%</f>
        <v>100</v>
      </c>
      <c r="X58" s="337"/>
    </row>
    <row r="59" customFormat="false" ht="47.25" hidden="false" customHeight="false" outlineLevel="0" collapsed="false">
      <c r="A59" s="338" t="n">
        <f aca="false">'1 Год финансирование'!A60</f>
        <v>10</v>
      </c>
      <c r="B59" s="339" t="str">
        <f aca="false">'1 Год финансирование'!B60</f>
        <v>Строительство ВЛ-0,4кВ от КТП-238 Ф-"ул.Бунина-Офицерская", п.Капельница, г.Железноводск, L=0,84 км </v>
      </c>
      <c r="C59" s="340" t="s">
        <v>97</v>
      </c>
      <c r="D59" s="335"/>
      <c r="E59" s="335"/>
      <c r="F59" s="335"/>
      <c r="G59" s="335"/>
      <c r="H59" s="335"/>
      <c r="I59" s="335"/>
      <c r="J59" s="335"/>
      <c r="K59" s="341" t="n">
        <f aca="false">M59+O59+Q59+S59</f>
        <v>0.808000044</v>
      </c>
      <c r="L59" s="341" t="n">
        <f aca="false">N59+P59+R59+T59</f>
        <v>0.808000044</v>
      </c>
      <c r="M59" s="335"/>
      <c r="N59" s="335"/>
      <c r="O59" s="335"/>
      <c r="P59" s="335"/>
      <c r="Q59" s="341" t="n">
        <f aca="false">R59</f>
        <v>0.808000044</v>
      </c>
      <c r="R59" s="341" t="n">
        <f aca="false">0.6847458*1.18</f>
        <v>0.808000044</v>
      </c>
      <c r="S59" s="335"/>
      <c r="T59" s="335"/>
      <c r="U59" s="335"/>
      <c r="V59" s="61" t="n">
        <f aca="false">K59-L59</f>
        <v>0</v>
      </c>
      <c r="W59" s="342" t="n">
        <f aca="false">L59/K59%</f>
        <v>100</v>
      </c>
      <c r="X59" s="337"/>
    </row>
    <row r="60" customFormat="false" ht="47.25" hidden="false" customHeight="false" outlineLevel="0" collapsed="false">
      <c r="A60" s="338" t="n">
        <f aca="false">'1 Год финансирование'!A61</f>
        <v>11</v>
      </c>
      <c r="B60" s="339" t="str">
        <f aca="false">'1 Год финансирование'!B61</f>
        <v>Строительство ВЛ-0,4кВ от КТП-238 Ф-"ул.Изумрудная", п.Капельница, г.Железноводск, L=0,415 км</v>
      </c>
      <c r="C60" s="340" t="s">
        <v>99</v>
      </c>
      <c r="D60" s="335"/>
      <c r="E60" s="335"/>
      <c r="F60" s="335"/>
      <c r="G60" s="335"/>
      <c r="H60" s="335"/>
      <c r="I60" s="335"/>
      <c r="J60" s="335"/>
      <c r="K60" s="341" t="n">
        <f aca="false">M60+O60+Q60+S60</f>
        <v>0.5310567698</v>
      </c>
      <c r="L60" s="341" t="n">
        <f aca="false">N60+P60+R60+T60</f>
        <v>0.5310567698</v>
      </c>
      <c r="M60" s="335"/>
      <c r="N60" s="335"/>
      <c r="O60" s="335"/>
      <c r="P60" s="335"/>
      <c r="Q60" s="341" t="n">
        <f aca="false">R60</f>
        <v>0.5310567698</v>
      </c>
      <c r="R60" s="341" t="n">
        <f aca="false">0.45004811*1.18</f>
        <v>0.5310567698</v>
      </c>
      <c r="S60" s="335"/>
      <c r="T60" s="335"/>
      <c r="U60" s="335"/>
      <c r="V60" s="61" t="n">
        <f aca="false">K60-L60</f>
        <v>0</v>
      </c>
      <c r="W60" s="342" t="n">
        <f aca="false">L60/K60%</f>
        <v>100</v>
      </c>
      <c r="X60" s="337"/>
    </row>
    <row r="61" customFormat="false" ht="47.25" hidden="false" customHeight="false" outlineLevel="0" collapsed="false">
      <c r="A61" s="338" t="n">
        <f aca="false">'1 Год финансирование'!A62</f>
        <v>12</v>
      </c>
      <c r="B61" s="339" t="str">
        <f aca="false">'1 Год финансирование'!B62</f>
        <v>Строительство ВЛ-0,4кВ от КТП-238 Ф-"ул.Толстого-Бунина", п.Капельница, г.Железноводск, L=0,96 км</v>
      </c>
      <c r="C61" s="340" t="s">
        <v>101</v>
      </c>
      <c r="D61" s="335"/>
      <c r="E61" s="335"/>
      <c r="F61" s="335"/>
      <c r="G61" s="335"/>
      <c r="H61" s="335"/>
      <c r="I61" s="335"/>
      <c r="J61" s="335"/>
      <c r="K61" s="341" t="n">
        <f aca="false">M61+O61+Q61+S61</f>
        <v>0.8743880948</v>
      </c>
      <c r="L61" s="341" t="n">
        <f aca="false">N61+P61+R61+T61</f>
        <v>0.8743880948</v>
      </c>
      <c r="M61" s="335"/>
      <c r="N61" s="335"/>
      <c r="O61" s="335"/>
      <c r="P61" s="335"/>
      <c r="Q61" s="341" t="n">
        <f aca="false">R61</f>
        <v>0.8743880948</v>
      </c>
      <c r="R61" s="341" t="n">
        <f aca="false">0.74100686*1.18</f>
        <v>0.8743880948</v>
      </c>
      <c r="S61" s="335"/>
      <c r="T61" s="335"/>
      <c r="U61" s="335"/>
      <c r="V61" s="61" t="n">
        <f aca="false">K61-L61</f>
        <v>0</v>
      </c>
      <c r="W61" s="342" t="n">
        <f aca="false">L61/K61%</f>
        <v>100</v>
      </c>
      <c r="X61" s="337"/>
    </row>
    <row r="62" customFormat="false" ht="47.25" hidden="false" customHeight="false" outlineLevel="0" collapsed="false">
      <c r="A62" s="338" t="n">
        <f aca="false">'1 Год финансирование'!A63</f>
        <v>13</v>
      </c>
      <c r="B62" s="339" t="str">
        <f aca="false">'1 Год финансирование'!B63</f>
        <v>Строительство ВЛ-0,4кВ от КТП-238 Ф-"ул.Туманная-Толстого" п.Капельница, г.Железноводск, L=1,055 км</v>
      </c>
      <c r="C62" s="340" t="s">
        <v>103</v>
      </c>
      <c r="D62" s="335"/>
      <c r="E62" s="335"/>
      <c r="F62" s="335"/>
      <c r="G62" s="335"/>
      <c r="H62" s="335"/>
      <c r="I62" s="335"/>
      <c r="J62" s="335"/>
      <c r="K62" s="341" t="n">
        <f aca="false">M62+O62+Q62+S62</f>
        <v>1.295369485</v>
      </c>
      <c r="L62" s="341" t="n">
        <f aca="false">N62+P62+R62+T62</f>
        <v>1.295369485</v>
      </c>
      <c r="M62" s="335"/>
      <c r="N62" s="335"/>
      <c r="O62" s="335"/>
      <c r="P62" s="335"/>
      <c r="Q62" s="341" t="n">
        <f aca="false">R62</f>
        <v>1.295369485</v>
      </c>
      <c r="R62" s="341" t="n">
        <f aca="false">1.09777075*1.18</f>
        <v>1.295369485</v>
      </c>
      <c r="S62" s="335"/>
      <c r="T62" s="335"/>
      <c r="U62" s="335"/>
      <c r="V62" s="61" t="n">
        <f aca="false">K62-L62</f>
        <v>0</v>
      </c>
      <c r="W62" s="342" t="n">
        <f aca="false">L62/K62%</f>
        <v>100</v>
      </c>
      <c r="X62" s="337"/>
    </row>
    <row r="63" customFormat="false" ht="31.5" hidden="false" customHeight="false" outlineLevel="0" collapsed="false">
      <c r="A63" s="334" t="str">
        <f aca="false">'1 Год финансирование'!A64</f>
        <v>2.2</v>
      </c>
      <c r="B63" s="345" t="str">
        <f aca="false">'1 Год финансирование'!B64</f>
        <v> Прочее новое строительство в счёт тех.присоединений</v>
      </c>
      <c r="C63" s="335"/>
      <c r="D63" s="335"/>
      <c r="E63" s="335"/>
      <c r="F63" s="335"/>
      <c r="G63" s="335"/>
      <c r="H63" s="335"/>
      <c r="I63" s="335"/>
      <c r="J63" s="335"/>
      <c r="K63" s="336" t="n">
        <f aca="false">SUM(K64:K74)</f>
        <v>5.3449052732</v>
      </c>
      <c r="L63" s="336" t="n">
        <f aca="false">SUM(L64:L74)</f>
        <v>5.3449052732</v>
      </c>
      <c r="M63" s="336" t="n">
        <f aca="false">SUM(M64:M74)</f>
        <v>3.3887885106</v>
      </c>
      <c r="N63" s="336" t="n">
        <f aca="false">SUM(N64:N74)</f>
        <v>3.3887885106</v>
      </c>
      <c r="O63" s="336" t="n">
        <f aca="false">SUM(O64:O74)</f>
        <v>1.1139956498</v>
      </c>
      <c r="P63" s="336" t="n">
        <f aca="false">SUM(P64:P74)</f>
        <v>1.1139956498</v>
      </c>
      <c r="Q63" s="336" t="n">
        <f aca="false">SUM(Q64:Q74)</f>
        <v>0.288119479</v>
      </c>
      <c r="R63" s="336" t="n">
        <f aca="false">SUM(R64:R74)</f>
        <v>0.288119479</v>
      </c>
      <c r="S63" s="336" t="n">
        <f aca="false">SUM(S64:S74)</f>
        <v>0.5540016338</v>
      </c>
      <c r="T63" s="336" t="n">
        <f aca="false">SUM(T64:T74)</f>
        <v>0.5540016338</v>
      </c>
      <c r="U63" s="335"/>
      <c r="V63" s="61" t="n">
        <f aca="false">K63-L63</f>
        <v>0</v>
      </c>
      <c r="W63" s="342" t="n">
        <f aca="false">L63/K63%</f>
        <v>100</v>
      </c>
      <c r="X63" s="337"/>
    </row>
    <row r="64" customFormat="false" ht="47.25" hidden="false" customHeight="false" outlineLevel="0" collapsed="false">
      <c r="A64" s="338" t="n">
        <f aca="false">'1 Год финансирование'!A65</f>
        <v>1</v>
      </c>
      <c r="B64" s="339" t="str">
        <f aca="false">'1 Год финансирование'!B65</f>
        <v>Строительство КТП-232 (С-2) по ул.Свердлова (12Б/1, 12Б/2, 12Б/3, г.Железноводск, ТМГ-250 кВА</v>
      </c>
      <c r="C64" s="340" t="s">
        <v>107</v>
      </c>
      <c r="D64" s="335"/>
      <c r="E64" s="335"/>
      <c r="F64" s="335"/>
      <c r="G64" s="335"/>
      <c r="H64" s="335"/>
      <c r="I64" s="335"/>
      <c r="J64" s="335"/>
      <c r="K64" s="341" t="n">
        <f aca="false">M64+O64+Q64+S64</f>
        <v>0.982338967</v>
      </c>
      <c r="L64" s="341" t="n">
        <f aca="false">N64+P64+R64+T64</f>
        <v>0.982338967</v>
      </c>
      <c r="M64" s="341" t="n">
        <f aca="false">N64</f>
        <v>0.982338967</v>
      </c>
      <c r="N64" s="341" t="n">
        <f aca="false">0.83249065*1.18</f>
        <v>0.982338967</v>
      </c>
      <c r="O64" s="335"/>
      <c r="P64" s="335"/>
      <c r="Q64" s="335"/>
      <c r="R64" s="335"/>
      <c r="S64" s="335"/>
      <c r="T64" s="335"/>
      <c r="U64" s="335"/>
      <c r="V64" s="61" t="n">
        <f aca="false">K64-L64</f>
        <v>0</v>
      </c>
      <c r="W64" s="342" t="n">
        <f aca="false">L64/K64%</f>
        <v>100</v>
      </c>
      <c r="X64" s="337"/>
    </row>
    <row r="65" customFormat="false" ht="31.5" hidden="false" customHeight="false" outlineLevel="0" collapsed="false">
      <c r="A65" s="338" t="n">
        <f aca="false">'1 Год финансирование'!A66</f>
        <v>2</v>
      </c>
      <c r="B65" s="339" t="str">
        <f aca="false">'1 Год финансирование'!B66</f>
        <v>Строительство КТП-246 пос.Иноземцево (п.Капельница), ТМГ-400 кВА</v>
      </c>
      <c r="C65" s="340" t="s">
        <v>109</v>
      </c>
      <c r="D65" s="335"/>
      <c r="E65" s="335"/>
      <c r="F65" s="335"/>
      <c r="G65" s="335"/>
      <c r="H65" s="335"/>
      <c r="I65" s="335"/>
      <c r="J65" s="335"/>
      <c r="K65" s="341" t="n">
        <f aca="false">M65+O65+Q65+S65</f>
        <v>1.0986588122</v>
      </c>
      <c r="L65" s="341" t="n">
        <f aca="false">N65+P65+R65+T65</f>
        <v>1.0986588122</v>
      </c>
      <c r="M65" s="341" t="n">
        <f aca="false">N65</f>
        <v>1.0986588122</v>
      </c>
      <c r="N65" s="341" t="n">
        <f aca="false">0.93106679*1.18</f>
        <v>1.0986588122</v>
      </c>
      <c r="O65" s="335"/>
      <c r="P65" s="335"/>
      <c r="Q65" s="335"/>
      <c r="R65" s="335"/>
      <c r="S65" s="335"/>
      <c r="T65" s="335"/>
      <c r="U65" s="335"/>
      <c r="V65" s="61" t="n">
        <f aca="false">K65-L65</f>
        <v>0</v>
      </c>
      <c r="W65" s="342" t="n">
        <f aca="false">L65/K65%</f>
        <v>100</v>
      </c>
      <c r="X65" s="337"/>
    </row>
    <row r="66" customFormat="false" ht="31.5" hidden="false" customHeight="false" outlineLevel="0" collapsed="false">
      <c r="A66" s="338" t="n">
        <f aca="false">'1 Год финансирование'!A67</f>
        <v>3</v>
      </c>
      <c r="B66" s="339" t="str">
        <f aca="false">'1 Год финансирование'!B67</f>
        <v>Строительство КТП-245 в районе озера "Карас" п.Иноземцево, ТМГ-250 кВА</v>
      </c>
      <c r="C66" s="340" t="s">
        <v>111</v>
      </c>
      <c r="D66" s="335"/>
      <c r="E66" s="335"/>
      <c r="F66" s="335"/>
      <c r="G66" s="335"/>
      <c r="H66" s="335"/>
      <c r="I66" s="335"/>
      <c r="J66" s="335"/>
      <c r="K66" s="341" t="n">
        <f aca="false">M66+O66+Q66+S66</f>
        <v>1.3077907314</v>
      </c>
      <c r="L66" s="341" t="n">
        <f aca="false">N66+P66+R66+T66</f>
        <v>1.3077907314</v>
      </c>
      <c r="M66" s="341" t="n">
        <f aca="false">N66</f>
        <v>1.3077907314</v>
      </c>
      <c r="N66" s="341" t="n">
        <f aca="false">1.10829723*1.18</f>
        <v>1.3077907314</v>
      </c>
      <c r="O66" s="335"/>
      <c r="P66" s="335"/>
      <c r="Q66" s="335"/>
      <c r="R66" s="335"/>
      <c r="S66" s="335"/>
      <c r="T66" s="335"/>
      <c r="U66" s="335"/>
      <c r="V66" s="61" t="n">
        <f aca="false">K66-L66</f>
        <v>0</v>
      </c>
      <c r="W66" s="342" t="n">
        <f aca="false">L66/K66%</f>
        <v>100</v>
      </c>
      <c r="X66" s="337"/>
    </row>
    <row r="67" customFormat="false" ht="47.25" hidden="false" customHeight="false" outlineLevel="0" collapsed="false">
      <c r="A67" s="338" t="n">
        <f aca="false">'1 Год финансирование'!A68</f>
        <v>4</v>
      </c>
      <c r="B67" s="339" t="str">
        <f aca="false">'1 Год финансирование'!B68</f>
        <v>Строительство ВЛИ-10 кВ от отпайки ВЛИ-10 кВ КТП-244 - КТП-238 до КТП-246 в п.Иноземцево (п.Капельница), L=1,163 км</v>
      </c>
      <c r="C67" s="340" t="s">
        <v>113</v>
      </c>
      <c r="D67" s="335"/>
      <c r="E67" s="335"/>
      <c r="F67" s="335"/>
      <c r="G67" s="335"/>
      <c r="H67" s="335"/>
      <c r="I67" s="335"/>
      <c r="J67" s="335"/>
      <c r="K67" s="341" t="n">
        <f aca="false">M67+O67+Q67+S67</f>
        <v>0.9062082462</v>
      </c>
      <c r="L67" s="341" t="n">
        <f aca="false">N67+P67+R67+T67</f>
        <v>0.9062082462</v>
      </c>
      <c r="M67" s="335"/>
      <c r="N67" s="335"/>
      <c r="O67" s="341" t="n">
        <f aca="false">P67</f>
        <v>0.9062082462</v>
      </c>
      <c r="P67" s="341" t="n">
        <f aca="false">0.76797309*1.18</f>
        <v>0.9062082462</v>
      </c>
      <c r="Q67" s="335"/>
      <c r="R67" s="335"/>
      <c r="S67" s="335"/>
      <c r="T67" s="335"/>
      <c r="U67" s="335"/>
      <c r="V67" s="61" t="n">
        <f aca="false">K67-L67</f>
        <v>0</v>
      </c>
      <c r="W67" s="342" t="n">
        <f aca="false">L67/K67%</f>
        <v>100</v>
      </c>
      <c r="X67" s="337"/>
    </row>
    <row r="68" customFormat="false" ht="63" hidden="false" customHeight="false" outlineLevel="0" collapsed="false">
      <c r="A68" s="338" t="n">
        <f aca="false">'1 Год финансирование'!A69</f>
        <v>5</v>
      </c>
      <c r="B68" s="339" t="str">
        <f aca="false">'1 Год финансирование'!B69</f>
        <v>Строительство ВЛ-0,4 кВ от РУ-0,4 кВ в КТП-200 до складских помещений в п.Иноземцево, Федеральная дорога М-29 "Кавказ", L=0,2 км</v>
      </c>
      <c r="C68" s="340" t="s">
        <v>115</v>
      </c>
      <c r="D68" s="335"/>
      <c r="E68" s="335"/>
      <c r="F68" s="335"/>
      <c r="G68" s="335"/>
      <c r="H68" s="335"/>
      <c r="I68" s="335"/>
      <c r="J68" s="335"/>
      <c r="K68" s="341" t="n">
        <f aca="false">M68+O68+Q68+S68</f>
        <v>0.0354</v>
      </c>
      <c r="L68" s="341" t="n">
        <f aca="false">N68+P68+R68+T68</f>
        <v>0.0354</v>
      </c>
      <c r="M68" s="335"/>
      <c r="N68" s="335"/>
      <c r="O68" s="341" t="n">
        <f aca="false">P68</f>
        <v>0.0354</v>
      </c>
      <c r="P68" s="341" t="n">
        <f aca="false">0.03*1.18</f>
        <v>0.0354</v>
      </c>
      <c r="Q68" s="335"/>
      <c r="R68" s="335"/>
      <c r="S68" s="335"/>
      <c r="T68" s="335"/>
      <c r="U68" s="335"/>
      <c r="V68" s="61" t="n">
        <f aca="false">K68-L68</f>
        <v>0</v>
      </c>
      <c r="W68" s="342" t="n">
        <f aca="false">L68/K68%</f>
        <v>100</v>
      </c>
      <c r="X68" s="337"/>
    </row>
    <row r="69" customFormat="false" ht="47.25" hidden="false" customHeight="false" outlineLevel="0" collapsed="false">
      <c r="A69" s="338" t="n">
        <f aca="false">'1 Год финансирование'!A70</f>
        <v>6</v>
      </c>
      <c r="B69" s="339" t="str">
        <f aca="false">'1 Год финансирование'!B70</f>
        <v>Строительство КЛ-0,4 кВ от ТП-102 до магазина "Гастрономчик", ул.Космонавтов, г.Железноводск, L=0,135 км</v>
      </c>
      <c r="C69" s="340" t="s">
        <v>117</v>
      </c>
      <c r="D69" s="335"/>
      <c r="E69" s="335"/>
      <c r="F69" s="335"/>
      <c r="G69" s="335"/>
      <c r="H69" s="335"/>
      <c r="I69" s="335"/>
      <c r="J69" s="335"/>
      <c r="K69" s="341" t="n">
        <f aca="false">M69+O69+Q69+S69</f>
        <v>0.1723874036</v>
      </c>
      <c r="L69" s="341" t="n">
        <f aca="false">N69+P69+R69+T69</f>
        <v>0.1723874036</v>
      </c>
      <c r="M69" s="335"/>
      <c r="N69" s="335"/>
      <c r="O69" s="341" t="n">
        <f aca="false">P69</f>
        <v>0.1723874036</v>
      </c>
      <c r="P69" s="341" t="n">
        <f aca="false">0.14609102*1.18</f>
        <v>0.1723874036</v>
      </c>
      <c r="Q69" s="335"/>
      <c r="R69" s="335"/>
      <c r="S69" s="335"/>
      <c r="T69" s="335"/>
      <c r="U69" s="335"/>
      <c r="V69" s="61" t="n">
        <f aca="false">K69-L69</f>
        <v>0</v>
      </c>
      <c r="W69" s="342" t="n">
        <f aca="false">L69/K69%</f>
        <v>100</v>
      </c>
      <c r="X69" s="337"/>
    </row>
    <row r="70" customFormat="false" ht="63" hidden="false" customHeight="false" outlineLevel="0" collapsed="false">
      <c r="A70" s="338" t="n">
        <f aca="false">'1 Год финансирование'!A71</f>
        <v>7</v>
      </c>
      <c r="B70" s="339" t="str">
        <f aca="false">'1 Год финансирование'!B71</f>
        <v>Строительство КЛ-0,4 кВ от КТП-232 (1) до МКЖД ул.Свердлова,12 Б 4, ул.Свердлова,12 Б 5, п.Иноземцево, L=0,122 км</v>
      </c>
      <c r="C70" s="340" t="s">
        <v>119</v>
      </c>
      <c r="D70" s="335"/>
      <c r="E70" s="335"/>
      <c r="F70" s="335"/>
      <c r="G70" s="335"/>
      <c r="H70" s="335"/>
      <c r="I70" s="335"/>
      <c r="J70" s="335"/>
      <c r="K70" s="341" t="n">
        <f aca="false">M70+O70+Q70+S70</f>
        <v>0.1341563712</v>
      </c>
      <c r="L70" s="341" t="n">
        <f aca="false">N70+P70+R70+T70</f>
        <v>0.1341563712</v>
      </c>
      <c r="M70" s="335"/>
      <c r="N70" s="335"/>
      <c r="O70" s="341"/>
      <c r="P70" s="341"/>
      <c r="Q70" s="341" t="n">
        <f aca="false">R70</f>
        <v>0.1341563712</v>
      </c>
      <c r="R70" s="341" t="n">
        <f aca="false">0.11369184*1.18</f>
        <v>0.1341563712</v>
      </c>
      <c r="S70" s="335"/>
      <c r="T70" s="335"/>
      <c r="U70" s="335"/>
      <c r="V70" s="61" t="n">
        <f aca="false">K70-L70</f>
        <v>0</v>
      </c>
      <c r="W70" s="342" t="n">
        <f aca="false">L70/K70%</f>
        <v>100</v>
      </c>
      <c r="X70" s="337"/>
    </row>
    <row r="71" customFormat="false" ht="47.25" hidden="false" customHeight="false" outlineLevel="0" collapsed="false">
      <c r="A71" s="338" t="n">
        <f aca="false">'1 Год финансирование'!A72</f>
        <v>8</v>
      </c>
      <c r="B71" s="339" t="str">
        <f aca="false">'1 Год финансирование'!B72</f>
        <v>Строительство ВЛ-0,4 кВ от КТП-237 Ф-"пер.Промышленный, 28, автомойка", п.Иноземцево, L=0,286 км</v>
      </c>
      <c r="C71" s="340" t="s">
        <v>121</v>
      </c>
      <c r="D71" s="335"/>
      <c r="E71" s="335"/>
      <c r="F71" s="335"/>
      <c r="G71" s="335"/>
      <c r="H71" s="335"/>
      <c r="I71" s="335"/>
      <c r="J71" s="335"/>
      <c r="K71" s="341" t="n">
        <f aca="false">M71+O71+Q71+S71</f>
        <v>0.1539631078</v>
      </c>
      <c r="L71" s="341" t="n">
        <f aca="false">N71+P71+R71+T71</f>
        <v>0.1539631078</v>
      </c>
      <c r="M71" s="335"/>
      <c r="N71" s="335"/>
      <c r="O71" s="341"/>
      <c r="P71" s="341"/>
      <c r="Q71" s="341" t="n">
        <f aca="false">R71</f>
        <v>0.1539631078</v>
      </c>
      <c r="R71" s="341" t="n">
        <f aca="false">0.13047721*1.18</f>
        <v>0.1539631078</v>
      </c>
      <c r="S71" s="335"/>
      <c r="T71" s="335"/>
      <c r="U71" s="335"/>
      <c r="V71" s="61" t="n">
        <f aca="false">K71-L71</f>
        <v>0</v>
      </c>
      <c r="W71" s="342" t="n">
        <f aca="false">L71/K71%</f>
        <v>100</v>
      </c>
      <c r="X71" s="337"/>
    </row>
    <row r="72" customFormat="false" ht="47.25" hidden="false" customHeight="false" outlineLevel="0" collapsed="false">
      <c r="A72" s="338" t="n">
        <f aca="false">'1 Год финансирование'!A73</f>
        <v>9</v>
      </c>
      <c r="B72" s="339" t="str">
        <f aca="false">'1 Год финансирование'!B73</f>
        <v>Строительство ВЛ-0,4 кВ от РУ-0,4 кВ КТП-93 до РЩ кафетерия с обществ.туалетом по ул.Ленина, L=0,337 км</v>
      </c>
      <c r="C72" s="340" t="s">
        <v>123</v>
      </c>
      <c r="D72" s="335"/>
      <c r="E72" s="335"/>
      <c r="F72" s="335"/>
      <c r="G72" s="335"/>
      <c r="H72" s="335"/>
      <c r="I72" s="335"/>
      <c r="J72" s="335"/>
      <c r="K72" s="341" t="n">
        <f aca="false">M72+O72+Q72+S72</f>
        <v>0.3157339688</v>
      </c>
      <c r="L72" s="341" t="n">
        <f aca="false">N72+P72+R72+T72</f>
        <v>0.3157339688</v>
      </c>
      <c r="M72" s="335"/>
      <c r="N72" s="335"/>
      <c r="O72" s="335"/>
      <c r="P72" s="335"/>
      <c r="Q72" s="335"/>
      <c r="R72" s="335"/>
      <c r="S72" s="341" t="n">
        <f aca="false">T72</f>
        <v>0.3157339688</v>
      </c>
      <c r="T72" s="341" t="n">
        <f aca="false">0.26757116*1.18</f>
        <v>0.3157339688</v>
      </c>
      <c r="U72" s="335"/>
      <c r="V72" s="61" t="n">
        <f aca="false">K72-L72</f>
        <v>0</v>
      </c>
      <c r="W72" s="342" t="n">
        <f aca="false">L72/K72%</f>
        <v>100</v>
      </c>
      <c r="X72" s="337"/>
    </row>
    <row r="73" customFormat="false" ht="47.25" hidden="false" customHeight="false" outlineLevel="0" collapsed="false">
      <c r="A73" s="338" t="n">
        <f aca="false">'1 Год финансирование'!A74</f>
        <v>10</v>
      </c>
      <c r="B73" s="339" t="str">
        <f aca="false">'1 Год финансирование'!B74</f>
        <v>Строительство ВЛ-0,4 кВ от РУ-0,4 кВ ТП-218 до ВРУ нежил.помещ.по ул.Пролетарской,2А, п.Иноземцево, L=0,44 </v>
      </c>
      <c r="C73" s="340" t="s">
        <v>125</v>
      </c>
      <c r="D73" s="335"/>
      <c r="E73" s="335"/>
      <c r="F73" s="335"/>
      <c r="G73" s="335"/>
      <c r="H73" s="335"/>
      <c r="I73" s="335"/>
      <c r="J73" s="335"/>
      <c r="K73" s="341" t="n">
        <f aca="false">M73+O73+Q73+S73</f>
        <v>0.2126334394</v>
      </c>
      <c r="L73" s="341" t="n">
        <f aca="false">N73+P73+R73+T73</f>
        <v>0.2126334394</v>
      </c>
      <c r="M73" s="335"/>
      <c r="N73" s="335"/>
      <c r="O73" s="335"/>
      <c r="P73" s="335"/>
      <c r="Q73" s="335"/>
      <c r="R73" s="335"/>
      <c r="S73" s="341" t="n">
        <f aca="false">T73</f>
        <v>0.2126334394</v>
      </c>
      <c r="T73" s="341" t="n">
        <f aca="false">0.18019783*1.18</f>
        <v>0.2126334394</v>
      </c>
      <c r="U73" s="335"/>
      <c r="V73" s="61" t="n">
        <f aca="false">K73-L73</f>
        <v>0</v>
      </c>
      <c r="W73" s="342" t="n">
        <f aca="false">L73/K73%</f>
        <v>100</v>
      </c>
      <c r="X73" s="337"/>
    </row>
    <row r="74" customFormat="false" ht="48" hidden="false" customHeight="false" outlineLevel="0" collapsed="false">
      <c r="A74" s="346" t="n">
        <f aca="false">'1 Год финансирование'!A75</f>
        <v>11</v>
      </c>
      <c r="B74" s="347" t="str">
        <f aca="false">'1 Год финансирование'!B75</f>
        <v>Строительство КЛ-0,4 кВ от РЩ Ф"Рынок" до РЩ склада по ул.Ленина, Вечерний рынок, г.Железноводск, L=0,046 км</v>
      </c>
      <c r="C74" s="348" t="s">
        <v>127</v>
      </c>
      <c r="D74" s="349"/>
      <c r="E74" s="349"/>
      <c r="F74" s="349"/>
      <c r="G74" s="349"/>
      <c r="H74" s="349"/>
      <c r="I74" s="349"/>
      <c r="J74" s="349"/>
      <c r="K74" s="350" t="n">
        <f aca="false">M74+O74+Q74+S74</f>
        <v>0.0256342256</v>
      </c>
      <c r="L74" s="350" t="n">
        <f aca="false">N74+P74+R74+T74</f>
        <v>0.0256342256</v>
      </c>
      <c r="M74" s="349"/>
      <c r="N74" s="349"/>
      <c r="O74" s="349"/>
      <c r="P74" s="349"/>
      <c r="Q74" s="349"/>
      <c r="R74" s="349"/>
      <c r="S74" s="350" t="n">
        <f aca="false">T74</f>
        <v>0.0256342256</v>
      </c>
      <c r="T74" s="350" t="n">
        <f aca="false">0.02172392*1.18</f>
        <v>0.0256342256</v>
      </c>
      <c r="U74" s="349"/>
      <c r="V74" s="89" t="n">
        <f aca="false">K74-L74</f>
        <v>0</v>
      </c>
      <c r="W74" s="351" t="n">
        <f aca="false">L74/K74%</f>
        <v>100</v>
      </c>
      <c r="X74" s="352"/>
    </row>
    <row r="75" customFormat="false" ht="15.75" hidden="false" customHeight="false" outlineLevel="0" collapsed="false">
      <c r="A75" s="91"/>
      <c r="B75" s="93"/>
      <c r="C75" s="92"/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</row>
    <row r="76" customFormat="false" ht="15.75" hidden="false" customHeight="false" outlineLevel="0" collapsed="false">
      <c r="A76" s="91"/>
      <c r="B76" s="93"/>
      <c r="C76" s="92"/>
      <c r="D76" s="92"/>
      <c r="E76" s="92"/>
      <c r="F76" s="92"/>
      <c r="G76" s="92"/>
      <c r="H76" s="92"/>
      <c r="I76" s="92"/>
      <c r="J76" s="92"/>
      <c r="K76" s="92"/>
      <c r="L76" s="92"/>
      <c r="M76" s="92"/>
      <c r="N76" s="92"/>
      <c r="O76" s="92"/>
      <c r="P76" s="92"/>
      <c r="Q76" s="92"/>
      <c r="R76" s="92"/>
      <c r="S76" s="92"/>
      <c r="T76" s="92"/>
      <c r="U76" s="92"/>
      <c r="V76" s="92"/>
      <c r="W76" s="92"/>
      <c r="X76" s="92"/>
    </row>
    <row r="77" customFormat="false" ht="15.75" hidden="false" customHeight="false" outlineLevel="0" collapsed="false">
      <c r="A77" s="91"/>
      <c r="B77" s="93"/>
      <c r="C77" s="92"/>
      <c r="D77" s="92"/>
      <c r="E77" s="92"/>
      <c r="F77" s="92"/>
      <c r="G77" s="92"/>
      <c r="H77" s="92"/>
      <c r="I77" s="92"/>
      <c r="J77" s="92"/>
      <c r="K77" s="92"/>
      <c r="L77" s="92"/>
      <c r="M77" s="92"/>
      <c r="N77" s="92"/>
      <c r="O77" s="92"/>
      <c r="P77" s="92"/>
      <c r="Q77" s="92"/>
      <c r="R77" s="92"/>
      <c r="S77" s="92"/>
      <c r="T77" s="92"/>
      <c r="U77" s="92"/>
      <c r="V77" s="92"/>
      <c r="W77" s="92"/>
      <c r="X77" s="92"/>
    </row>
    <row r="78" customFormat="false" ht="15.75" hidden="false" customHeight="false" outlineLevel="0" collapsed="false">
      <c r="A78" s="91"/>
      <c r="B78" s="93"/>
      <c r="C78" s="92"/>
      <c r="D78" s="92"/>
      <c r="E78" s="92"/>
      <c r="F78" s="92"/>
      <c r="G78" s="92"/>
      <c r="H78" s="92"/>
      <c r="I78" s="92"/>
      <c r="J78" s="92"/>
      <c r="K78" s="92"/>
      <c r="L78" s="92"/>
      <c r="M78" s="92"/>
      <c r="N78" s="92"/>
      <c r="O78" s="92"/>
      <c r="P78" s="92"/>
      <c r="Q78" s="92"/>
      <c r="R78" s="92"/>
      <c r="S78" s="92"/>
      <c r="T78" s="92"/>
      <c r="U78" s="92"/>
      <c r="V78" s="92"/>
      <c r="W78" s="92"/>
      <c r="X78" s="92"/>
    </row>
    <row r="79" s="97" customFormat="true" ht="18.75" hidden="false" customHeight="false" outlineLevel="0" collapsed="false">
      <c r="A79" s="128"/>
      <c r="B79" s="94" t="s">
        <v>317</v>
      </c>
      <c r="C79" s="130"/>
      <c r="D79" s="130"/>
      <c r="E79" s="130"/>
      <c r="F79" s="130"/>
      <c r="G79" s="130"/>
      <c r="H79" s="130"/>
      <c r="I79" s="130"/>
      <c r="K79" s="130"/>
      <c r="L79" s="130"/>
      <c r="M79" s="130"/>
      <c r="N79" s="130"/>
      <c r="O79" s="130"/>
      <c r="P79" s="130"/>
      <c r="Q79" s="130"/>
      <c r="R79" s="130"/>
      <c r="S79" s="353" t="s">
        <v>129</v>
      </c>
      <c r="T79" s="130"/>
      <c r="U79" s="130"/>
      <c r="V79" s="130"/>
      <c r="W79" s="130"/>
      <c r="X79" s="130"/>
    </row>
    <row r="80" customFormat="false" ht="15.75" hidden="false" customHeight="false" outlineLevel="0" collapsed="false">
      <c r="A80" s="15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</row>
  </sheetData>
  <mergeCells count="29">
    <mergeCell ref="U5:X5"/>
    <mergeCell ref="U6:X6"/>
    <mergeCell ref="A12:Z12"/>
    <mergeCell ref="A14:Z14"/>
    <mergeCell ref="A15:Z15"/>
    <mergeCell ref="A17:Z17"/>
    <mergeCell ref="A18:Z18"/>
    <mergeCell ref="A20:Z20"/>
    <mergeCell ref="A21:Z21"/>
    <mergeCell ref="A24:X24"/>
    <mergeCell ref="A25:A27"/>
    <mergeCell ref="B25:B27"/>
    <mergeCell ref="C25:C27"/>
    <mergeCell ref="D25:F26"/>
    <mergeCell ref="G25:G27"/>
    <mergeCell ref="H25:H27"/>
    <mergeCell ref="I25:I27"/>
    <mergeCell ref="J25:J27"/>
    <mergeCell ref="K25:T25"/>
    <mergeCell ref="U25:U27"/>
    <mergeCell ref="V25:W25"/>
    <mergeCell ref="X25:X27"/>
    <mergeCell ref="K26:L26"/>
    <mergeCell ref="M26:N26"/>
    <mergeCell ref="O26:P26"/>
    <mergeCell ref="Q26:R26"/>
    <mergeCell ref="S26:T26"/>
    <mergeCell ref="V26:V27"/>
    <mergeCell ref="W26:W27"/>
  </mergeCells>
  <printOptions headings="false" gridLines="false" gridLinesSet="true" horizontalCentered="true" verticalCentered="false"/>
  <pageMargins left="0.196527777777778" right="0.196527777777778" top="0.7875" bottom="0.39375" header="0.118055555555556" footer="0.511811023622047"/>
  <pageSetup paperSize="8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V75"/>
  <sheetViews>
    <sheetView showFormulas="false" showGridLines="true" showRowColHeaders="true" showZeros="true" rightToLeft="false" tabSelected="false" showOutlineSymbols="true" defaultGridColor="true" view="pageBreakPreview" topLeftCell="A21" colorId="64" zoomScale="85" zoomScaleNormal="100" zoomScalePageLayoutView="85" workbookViewId="0">
      <pane xSplit="2" ySplit="8" topLeftCell="C29" activePane="bottomRight" state="frozen"/>
      <selection pane="topLeft" activeCell="A21" activeCellId="0" sqref="A21"/>
      <selection pane="topRight" activeCell="C21" activeCellId="0" sqref="C21"/>
      <selection pane="bottomLeft" activeCell="A29" activeCellId="0" sqref="A29"/>
      <selection pane="bottomRight" activeCell="B30" activeCellId="0" sqref="B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5.74"/>
    <col collapsed="false" customWidth="true" hidden="false" outlineLevel="0" max="2" min="2" style="1" width="39.12"/>
    <col collapsed="false" customWidth="true" hidden="false" outlineLevel="0" max="3" min="3" style="1" width="8.74"/>
    <col collapsed="false" customWidth="true" hidden="false" outlineLevel="0" max="4" min="4" style="1" width="3.49"/>
    <col collapsed="false" customWidth="true" hidden="false" outlineLevel="0" max="5" min="5" style="1" width="6.12"/>
    <col collapsed="false" customWidth="true" hidden="false" outlineLevel="0" max="6" min="6" style="1" width="10.62"/>
    <col collapsed="false" customWidth="true" hidden="false" outlineLevel="0" max="7" min="7" style="1" width="6.12"/>
    <col collapsed="false" customWidth="false" hidden="false" outlineLevel="0" max="8" min="8" style="1" width="8.99"/>
    <col collapsed="false" customWidth="true" hidden="false" outlineLevel="0" max="9" min="9" style="1" width="3.49"/>
    <col collapsed="false" customWidth="true" hidden="false" outlineLevel="0" max="10" min="10" style="1" width="6.12"/>
    <col collapsed="false" customWidth="true" hidden="false" outlineLevel="0" max="11" min="11" style="1" width="11.87"/>
    <col collapsed="false" customWidth="true" hidden="false" outlineLevel="0" max="12" min="12" style="1" width="6.12"/>
    <col collapsed="false" customWidth="true" hidden="false" outlineLevel="0" max="13" min="13" style="1" width="8.74"/>
    <col collapsed="false" customWidth="true" hidden="false" outlineLevel="0" max="14" min="14" style="1" width="3.49"/>
    <col collapsed="false" customWidth="true" hidden="false" outlineLevel="0" max="15" min="15" style="1" width="6.12"/>
    <col collapsed="false" customWidth="true" hidden="false" outlineLevel="0" max="16" min="16" style="1" width="11.87"/>
    <col collapsed="false" customWidth="true" hidden="false" outlineLevel="0" max="17" min="17" style="1" width="6.12"/>
    <col collapsed="false" customWidth="true" hidden="false" outlineLevel="0" max="18" min="18" style="1" width="8.74"/>
    <col collapsed="false" customWidth="true" hidden="false" outlineLevel="0" max="19" min="19" style="1" width="3.49"/>
    <col collapsed="false" customWidth="true" hidden="false" outlineLevel="0" max="20" min="20" style="1" width="6.12"/>
    <col collapsed="false" customWidth="true" hidden="false" outlineLevel="0" max="21" min="21" style="1" width="11.87"/>
    <col collapsed="false" customWidth="true" hidden="false" outlineLevel="0" max="22" min="22" style="1" width="6.49"/>
    <col collapsed="false" customWidth="true" hidden="false" outlineLevel="0" max="23" min="23" style="1" width="12.12"/>
    <col collapsed="false" customWidth="true" hidden="false" outlineLevel="0" max="24" min="24" style="1" width="10.62"/>
    <col collapsed="false" customWidth="true" hidden="false" outlineLevel="0" max="25" min="25" style="1" width="22.74"/>
    <col collapsed="false" customWidth="true" hidden="false" outlineLevel="0" max="63" min="26" style="1" width="10.62"/>
    <col collapsed="false" customWidth="true" hidden="false" outlineLevel="0" max="64" min="64" style="1" width="12.12"/>
    <col collapsed="false" customWidth="true" hidden="false" outlineLevel="0" max="65" min="65" style="1" width="11.49"/>
    <col collapsed="false" customWidth="true" hidden="false" outlineLevel="0" max="66" min="66" style="1" width="14.12"/>
    <col collapsed="false" customWidth="true" hidden="false" outlineLevel="0" max="67" min="67" style="1" width="15.12"/>
    <col collapsed="false" customWidth="true" hidden="false" outlineLevel="0" max="68" min="68" style="1" width="12.99"/>
    <col collapsed="false" customWidth="true" hidden="false" outlineLevel="0" max="69" min="69" style="1" width="11.74"/>
    <col collapsed="false" customWidth="true" hidden="false" outlineLevel="0" max="70" min="70" style="1" width="17.49"/>
    <col collapsed="false" customWidth="false" hidden="false" outlineLevel="0" max="257" min="71" style="1" width="8.99"/>
  </cols>
  <sheetData>
    <row r="1" customFormat="false" ht="18.75" hidden="false" customHeight="false" outlineLevel="0" collapsed="false">
      <c r="V1" s="2" t="s">
        <v>318</v>
      </c>
    </row>
    <row r="2" customFormat="false" ht="18.75" hidden="false" customHeight="false" outlineLevel="0" collapsed="false">
      <c r="V2" s="3" t="s">
        <v>1</v>
      </c>
    </row>
    <row r="3" customFormat="false" ht="18.75" hidden="false" customHeight="false" outlineLevel="0" collapsed="false">
      <c r="V3" s="3" t="s">
        <v>2</v>
      </c>
    </row>
    <row r="4" customFormat="false" ht="18.75" hidden="false" customHeight="false" outlineLevel="0" collapsed="false">
      <c r="V4" s="3"/>
    </row>
    <row r="5" customFormat="false" ht="18.75" hidden="false" customHeight="false" outlineLevel="0" collapsed="false">
      <c r="V5" s="3"/>
    </row>
    <row r="6" customFormat="false" ht="18.75" hidden="false" customHeight="false" outlineLevel="0" collapsed="false">
      <c r="V6" s="3"/>
    </row>
    <row r="7" customFormat="false" ht="18.75" hidden="false" customHeight="false" outlineLevel="0" collapsed="false">
      <c r="V7" s="3"/>
    </row>
    <row r="8" customFormat="false" ht="18.75" hidden="false" customHeight="false" outlineLevel="0" collapsed="false">
      <c r="V8" s="3"/>
    </row>
    <row r="9" customFormat="false" ht="18.75" hidden="false" customHeight="false" outlineLevel="0" collapsed="false">
      <c r="V9" s="3"/>
    </row>
    <row r="10" customFormat="false" ht="18.75" hidden="false" customHeight="false" outlineLevel="0" collapsed="false">
      <c r="A10" s="95" t="s">
        <v>319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  <c r="L10" s="95"/>
      <c r="M10" s="95"/>
      <c r="N10" s="95"/>
      <c r="O10" s="95"/>
      <c r="P10" s="95"/>
      <c r="Q10" s="95"/>
      <c r="R10" s="95"/>
      <c r="S10" s="95"/>
      <c r="T10" s="95"/>
      <c r="U10" s="95"/>
      <c r="V10" s="95"/>
    </row>
    <row r="11" customFormat="false" ht="10.5" hidden="false" customHeight="true" outlineLevel="0" collapsed="false">
      <c r="V11" s="3"/>
    </row>
    <row r="12" customFormat="false" ht="18.75" hidden="false" customHeight="true" outlineLevel="0" collapsed="false">
      <c r="A12" s="139" t="s">
        <v>320</v>
      </c>
      <c r="B12" s="139"/>
      <c r="C12" s="139"/>
      <c r="D12" s="139"/>
      <c r="E12" s="139"/>
      <c r="F12" s="139"/>
      <c r="G12" s="139"/>
      <c r="H12" s="139"/>
      <c r="I12" s="139"/>
      <c r="J12" s="139"/>
      <c r="K12" s="139"/>
      <c r="L12" s="139"/>
      <c r="M12" s="139"/>
      <c r="N12" s="139"/>
      <c r="O12" s="139"/>
      <c r="P12" s="139"/>
      <c r="Q12" s="139"/>
      <c r="R12" s="139"/>
      <c r="S12" s="139"/>
      <c r="T12" s="139"/>
      <c r="U12" s="139"/>
      <c r="V12" s="139"/>
    </row>
    <row r="13" customFormat="false" ht="18.75" hidden="false" customHeight="true" outlineLevel="0" collapsed="false">
      <c r="A13" s="139" t="s">
        <v>132</v>
      </c>
      <c r="B13" s="139"/>
      <c r="C13" s="139"/>
      <c r="D13" s="139"/>
      <c r="E13" s="139"/>
      <c r="F13" s="139"/>
      <c r="G13" s="139"/>
      <c r="H13" s="139"/>
      <c r="I13" s="139"/>
      <c r="J13" s="139"/>
      <c r="K13" s="139"/>
      <c r="L13" s="139"/>
      <c r="M13" s="139"/>
      <c r="N13" s="139"/>
      <c r="O13" s="139"/>
      <c r="P13" s="139"/>
      <c r="Q13" s="139"/>
      <c r="R13" s="139"/>
      <c r="S13" s="139"/>
      <c r="T13" s="139"/>
      <c r="U13" s="139"/>
      <c r="V13" s="139"/>
    </row>
    <row r="14" customFormat="false" ht="18.75" hidden="false" customHeight="false" outlineLevel="0" collapsed="false">
      <c r="A14" s="100"/>
      <c r="B14" s="100"/>
      <c r="C14" s="100"/>
      <c r="D14" s="100"/>
      <c r="E14" s="100"/>
      <c r="F14" s="100"/>
      <c r="G14" s="100"/>
      <c r="H14" s="100"/>
      <c r="I14" s="100"/>
      <c r="J14" s="100"/>
      <c r="K14" s="100"/>
      <c r="L14" s="100"/>
      <c r="M14" s="100"/>
      <c r="N14" s="100"/>
      <c r="O14" s="100"/>
      <c r="P14" s="100"/>
      <c r="Q14" s="100"/>
      <c r="R14" s="100"/>
      <c r="S14" s="100"/>
      <c r="T14" s="100"/>
      <c r="U14" s="100"/>
      <c r="V14" s="100"/>
    </row>
    <row r="15" customFormat="false" ht="15.75" hidden="false" customHeight="true" outlineLevel="0" collapsed="false">
      <c r="A15" s="194" t="s">
        <v>169</v>
      </c>
      <c r="B15" s="194"/>
      <c r="C15" s="194"/>
      <c r="D15" s="194"/>
      <c r="E15" s="194"/>
      <c r="F15" s="194"/>
      <c r="G15" s="194"/>
      <c r="H15" s="194"/>
      <c r="I15" s="194"/>
      <c r="J15" s="194"/>
      <c r="K15" s="194"/>
      <c r="L15" s="194"/>
      <c r="M15" s="194"/>
      <c r="N15" s="194"/>
      <c r="O15" s="194"/>
      <c r="P15" s="194"/>
      <c r="Q15" s="194"/>
      <c r="R15" s="194"/>
      <c r="S15" s="194"/>
      <c r="T15" s="194"/>
      <c r="U15" s="194"/>
      <c r="V15" s="194"/>
    </row>
    <row r="16" customFormat="false" ht="15.75" hidden="false" customHeight="true" outlineLevel="0" collapsed="false">
      <c r="A16" s="14" t="s">
        <v>12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5.75" hidden="false" customHeight="fals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8.75" hidden="false" customHeight="false" outlineLevel="0" collapsed="false">
      <c r="A18" s="13" t="s">
        <v>170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</row>
    <row r="19" customFormat="false" ht="15.75" hidden="false" customHeight="false" outlineLevel="0" collapsed="false">
      <c r="A19" s="14" t="s">
        <v>134</v>
      </c>
      <c r="B19" s="14"/>
      <c r="C19" s="14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  <c r="T19" s="14"/>
      <c r="U19" s="14"/>
      <c r="V19" s="14"/>
    </row>
    <row r="20" s="16" customFormat="true" ht="19.5" hidden="false" customHeight="false" outlineLevel="0" collapsed="false">
      <c r="A20" s="18" t="s">
        <v>321</v>
      </c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</row>
    <row r="21" customFormat="false" ht="16.5" hidden="false" customHeight="true" outlineLevel="0" collapsed="false">
      <c r="A21" s="354" t="s">
        <v>16</v>
      </c>
      <c r="B21" s="355" t="s">
        <v>17</v>
      </c>
      <c r="C21" s="356" t="s">
        <v>24</v>
      </c>
      <c r="D21" s="356"/>
      <c r="E21" s="356"/>
      <c r="F21" s="356"/>
      <c r="G21" s="356"/>
      <c r="H21" s="356"/>
      <c r="I21" s="356"/>
      <c r="J21" s="356"/>
      <c r="K21" s="356"/>
      <c r="L21" s="356"/>
      <c r="M21" s="356"/>
      <c r="N21" s="356"/>
      <c r="O21" s="356"/>
      <c r="P21" s="356"/>
      <c r="Q21" s="356"/>
      <c r="R21" s="356"/>
      <c r="S21" s="356"/>
      <c r="T21" s="356"/>
      <c r="U21" s="356"/>
      <c r="V21" s="356"/>
    </row>
    <row r="22" customFormat="false" ht="15.75" hidden="false" customHeight="true" outlineLevel="0" collapsed="false">
      <c r="A22" s="354"/>
      <c r="B22" s="355"/>
      <c r="C22" s="357" t="s">
        <v>316</v>
      </c>
      <c r="D22" s="357"/>
      <c r="E22" s="357"/>
      <c r="F22" s="357"/>
      <c r="G22" s="357"/>
      <c r="H22" s="357"/>
      <c r="I22" s="357"/>
      <c r="J22" s="357"/>
      <c r="K22" s="357"/>
      <c r="L22" s="357"/>
      <c r="M22" s="358" t="s">
        <v>322</v>
      </c>
      <c r="N22" s="358"/>
      <c r="O22" s="358"/>
      <c r="P22" s="358"/>
      <c r="Q22" s="358"/>
      <c r="R22" s="358"/>
      <c r="S22" s="358"/>
      <c r="T22" s="358"/>
      <c r="U22" s="358"/>
      <c r="V22" s="358"/>
    </row>
    <row r="23" customFormat="false" ht="15.75" hidden="false" customHeight="true" outlineLevel="0" collapsed="false">
      <c r="A23" s="354"/>
      <c r="B23" s="355"/>
      <c r="C23" s="359" t="s">
        <v>33</v>
      </c>
      <c r="D23" s="359"/>
      <c r="E23" s="359"/>
      <c r="F23" s="359"/>
      <c r="G23" s="359"/>
      <c r="H23" s="337" t="s">
        <v>34</v>
      </c>
      <c r="I23" s="337"/>
      <c r="J23" s="337"/>
      <c r="K23" s="337"/>
      <c r="L23" s="337"/>
      <c r="M23" s="334" t="s">
        <v>33</v>
      </c>
      <c r="N23" s="334"/>
      <c r="O23" s="334"/>
      <c r="P23" s="334"/>
      <c r="Q23" s="334"/>
      <c r="R23" s="337" t="s">
        <v>34</v>
      </c>
      <c r="S23" s="337"/>
      <c r="T23" s="337"/>
      <c r="U23" s="337"/>
      <c r="V23" s="337"/>
    </row>
    <row r="24" customFormat="false" ht="184.5" hidden="false" customHeight="true" outlineLevel="0" collapsed="false">
      <c r="A24" s="354"/>
      <c r="B24" s="355"/>
      <c r="C24" s="360" t="s">
        <v>323</v>
      </c>
      <c r="D24" s="361" t="s">
        <v>36</v>
      </c>
      <c r="E24" s="361" t="s">
        <v>37</v>
      </c>
      <c r="F24" s="361" t="s">
        <v>38</v>
      </c>
      <c r="G24" s="361" t="s">
        <v>39</v>
      </c>
      <c r="H24" s="361" t="s">
        <v>40</v>
      </c>
      <c r="I24" s="361" t="s">
        <v>36</v>
      </c>
      <c r="J24" s="361" t="s">
        <v>37</v>
      </c>
      <c r="K24" s="361" t="s">
        <v>38</v>
      </c>
      <c r="L24" s="362" t="s">
        <v>39</v>
      </c>
      <c r="M24" s="363" t="s">
        <v>323</v>
      </c>
      <c r="N24" s="361" t="s">
        <v>36</v>
      </c>
      <c r="O24" s="361" t="s">
        <v>37</v>
      </c>
      <c r="P24" s="361" t="s">
        <v>38</v>
      </c>
      <c r="Q24" s="361" t="s">
        <v>39</v>
      </c>
      <c r="R24" s="361" t="s">
        <v>40</v>
      </c>
      <c r="S24" s="361" t="s">
        <v>36</v>
      </c>
      <c r="T24" s="361" t="s">
        <v>37</v>
      </c>
      <c r="U24" s="361" t="s">
        <v>38</v>
      </c>
      <c r="V24" s="362" t="s">
        <v>39</v>
      </c>
    </row>
    <row r="25" customFormat="false" ht="16.5" hidden="false" customHeight="false" outlineLevel="0" collapsed="false">
      <c r="A25" s="364" t="n">
        <v>1</v>
      </c>
      <c r="B25" s="365" t="n">
        <f aca="false">A25+1</f>
        <v>2</v>
      </c>
      <c r="C25" s="366" t="n">
        <f aca="false">B25+1</f>
        <v>3</v>
      </c>
      <c r="D25" s="327" t="n">
        <f aca="false">C25+1</f>
        <v>4</v>
      </c>
      <c r="E25" s="327" t="n">
        <f aca="false">D25+1</f>
        <v>5</v>
      </c>
      <c r="F25" s="327" t="n">
        <f aca="false">E25+1</f>
        <v>6</v>
      </c>
      <c r="G25" s="327" t="n">
        <f aca="false">F25+1</f>
        <v>7</v>
      </c>
      <c r="H25" s="327" t="n">
        <f aca="false">G25+1</f>
        <v>8</v>
      </c>
      <c r="I25" s="327" t="n">
        <f aca="false">H25+1</f>
        <v>9</v>
      </c>
      <c r="J25" s="327" t="n">
        <f aca="false">I25+1</f>
        <v>10</v>
      </c>
      <c r="K25" s="327" t="n">
        <f aca="false">J25+1</f>
        <v>11</v>
      </c>
      <c r="L25" s="328" t="n">
        <f aca="false">K25+1</f>
        <v>12</v>
      </c>
      <c r="M25" s="326" t="n">
        <f aca="false">L25+1</f>
        <v>13</v>
      </c>
      <c r="N25" s="327" t="n">
        <f aca="false">M25+1</f>
        <v>14</v>
      </c>
      <c r="O25" s="327" t="n">
        <f aca="false">N25+1</f>
        <v>15</v>
      </c>
      <c r="P25" s="327" t="n">
        <f aca="false">O25+1</f>
        <v>16</v>
      </c>
      <c r="Q25" s="327" t="n">
        <f aca="false">P25+1</f>
        <v>17</v>
      </c>
      <c r="R25" s="327" t="n">
        <f aca="false">Q25+1</f>
        <v>18</v>
      </c>
      <c r="S25" s="327" t="n">
        <f aca="false">R25+1</f>
        <v>19</v>
      </c>
      <c r="T25" s="327" t="n">
        <f aca="false">S25+1</f>
        <v>20</v>
      </c>
      <c r="U25" s="327" t="n">
        <f aca="false">T25+1</f>
        <v>21</v>
      </c>
      <c r="V25" s="328" t="n">
        <f aca="false">U25+1</f>
        <v>22</v>
      </c>
    </row>
    <row r="26" customFormat="false" ht="15.75" hidden="false" customHeight="false" outlineLevel="0" collapsed="false">
      <c r="A26" s="367"/>
      <c r="B26" s="368" t="str">
        <f aca="false">'10 Квартал финансирование'!B29</f>
        <v>ВСЕГО</v>
      </c>
      <c r="C26" s="369" t="n">
        <f aca="false">C28+C45</f>
        <v>26.3347452694</v>
      </c>
      <c r="D26" s="330"/>
      <c r="E26" s="330"/>
      <c r="F26" s="331" t="n">
        <f aca="false">F28+F45</f>
        <v>20.9898399962</v>
      </c>
      <c r="G26" s="331" t="n">
        <f aca="false">G28+G45</f>
        <v>5.3449052732</v>
      </c>
      <c r="H26" s="331" t="n">
        <f aca="false">H28+H45</f>
        <v>26.222858157</v>
      </c>
      <c r="I26" s="330"/>
      <c r="J26" s="330"/>
      <c r="K26" s="331" t="n">
        <f aca="false">K28+K45</f>
        <v>20.8779528838</v>
      </c>
      <c r="L26" s="370" t="n">
        <f aca="false">L28+L45</f>
        <v>5.3449052732</v>
      </c>
      <c r="M26" s="371" t="n">
        <f aca="false">M28+M45</f>
        <v>9.3835045508</v>
      </c>
      <c r="N26" s="330"/>
      <c r="O26" s="330"/>
      <c r="P26" s="331" t="n">
        <f aca="false">P28+P45</f>
        <v>8.829502917</v>
      </c>
      <c r="Q26" s="331" t="n">
        <f aca="false">Q28+Q45</f>
        <v>0.5540016338</v>
      </c>
      <c r="R26" s="331" t="n">
        <f aca="false">R28+R45</f>
        <v>9.3413309488</v>
      </c>
      <c r="S26" s="330"/>
      <c r="T26" s="330"/>
      <c r="U26" s="331" t="n">
        <f aca="false">U28+U45</f>
        <v>8.787329315</v>
      </c>
      <c r="V26" s="372" t="n">
        <f aca="false">V28+V45</f>
        <v>0.5540016338</v>
      </c>
    </row>
    <row r="27" customFormat="false" ht="15.75" hidden="false" customHeight="false" outlineLevel="0" collapsed="false">
      <c r="A27" s="373"/>
      <c r="B27" s="374" t="str">
        <f aca="false">'10 Квартал финансирование'!B30</f>
        <v>в том числе инвест.программа</v>
      </c>
      <c r="C27" s="375" t="n">
        <f aca="false">C28+C46</f>
        <v>20.9898399962</v>
      </c>
      <c r="D27" s="335"/>
      <c r="E27" s="335"/>
      <c r="F27" s="336" t="n">
        <f aca="false">F28+F46</f>
        <v>20.9898399962</v>
      </c>
      <c r="G27" s="335"/>
      <c r="H27" s="336" t="n">
        <f aca="false">H28+H46</f>
        <v>20.8779528838</v>
      </c>
      <c r="I27" s="335"/>
      <c r="J27" s="335"/>
      <c r="K27" s="336" t="n">
        <f aca="false">K28+K46</f>
        <v>20.8779528838</v>
      </c>
      <c r="L27" s="337"/>
      <c r="M27" s="376" t="n">
        <f aca="false">M28+M46</f>
        <v>8.829502917</v>
      </c>
      <c r="N27" s="335"/>
      <c r="O27" s="335"/>
      <c r="P27" s="336" t="n">
        <f aca="false">P28+P46</f>
        <v>8.829502917</v>
      </c>
      <c r="Q27" s="335"/>
      <c r="R27" s="336" t="n">
        <f aca="false">R28+R46</f>
        <v>8.787329315</v>
      </c>
      <c r="S27" s="335"/>
      <c r="T27" s="335"/>
      <c r="U27" s="336" t="n">
        <f aca="false">U28+U46</f>
        <v>8.787329315</v>
      </c>
      <c r="V27" s="337"/>
    </row>
    <row r="28" customFormat="false" ht="31.5" hidden="false" customHeight="false" outlineLevel="0" collapsed="false">
      <c r="A28" s="373" t="n">
        <f aca="false">'10 Квартал финансирование'!A31</f>
        <v>1</v>
      </c>
      <c r="B28" s="374" t="str">
        <f aca="false">'10 Квартал финансирование'!B31</f>
        <v>Техническое перевооружение и реконструкция</v>
      </c>
      <c r="C28" s="375" t="n">
        <f aca="false">C29+C41+C43</f>
        <v>14.9397081006</v>
      </c>
      <c r="D28" s="335"/>
      <c r="E28" s="335"/>
      <c r="F28" s="336" t="n">
        <f aca="false">F29+F41+F43</f>
        <v>14.9397081006</v>
      </c>
      <c r="G28" s="335"/>
      <c r="H28" s="336" t="n">
        <f aca="false">H29+H41+H43</f>
        <v>14.8278209882</v>
      </c>
      <c r="I28" s="335"/>
      <c r="J28" s="335"/>
      <c r="K28" s="336" t="n">
        <f aca="false">K29+K41+K43</f>
        <v>14.8278209882</v>
      </c>
      <c r="L28" s="337"/>
      <c r="M28" s="376" t="n">
        <f aca="false">M29+M41+M43</f>
        <v>7.5673285076</v>
      </c>
      <c r="N28" s="335"/>
      <c r="O28" s="335"/>
      <c r="P28" s="336" t="n">
        <f aca="false">P29+P41+P43</f>
        <v>7.5673285076</v>
      </c>
      <c r="Q28" s="335"/>
      <c r="R28" s="336" t="n">
        <f aca="false">R29+R41+R43</f>
        <v>7.5251549056</v>
      </c>
      <c r="S28" s="335"/>
      <c r="T28" s="335"/>
      <c r="U28" s="336" t="n">
        <f aca="false">U29+U41+U43</f>
        <v>7.5251549056</v>
      </c>
      <c r="V28" s="337"/>
    </row>
    <row r="29" customFormat="false" ht="31.5" hidden="false" customHeight="false" outlineLevel="0" collapsed="false">
      <c r="A29" s="373" t="str">
        <f aca="false">'10 Квартал финансирование'!A32</f>
        <v>1.1</v>
      </c>
      <c r="B29" s="374" t="str">
        <f aca="false">'10 Квартал финансирование'!B32</f>
        <v>Энергосбережение и повышение энергетической эффективности</v>
      </c>
      <c r="C29" s="375" t="n">
        <f aca="false">SUM(C30:C40)</f>
        <v>11.5716527674</v>
      </c>
      <c r="D29" s="335"/>
      <c r="E29" s="335"/>
      <c r="F29" s="336" t="n">
        <f aca="false">SUM(F30:F40)</f>
        <v>11.5716527674</v>
      </c>
      <c r="G29" s="335"/>
      <c r="H29" s="336" t="n">
        <f aca="false">SUM(H30:H40)</f>
        <v>12.0338861834</v>
      </c>
      <c r="I29" s="335"/>
      <c r="J29" s="335"/>
      <c r="K29" s="336" t="n">
        <f aca="false">SUM(K30:K40)</f>
        <v>12.0338861834</v>
      </c>
      <c r="L29" s="337"/>
      <c r="M29" s="376" t="n">
        <f aca="false">SUM(M30:M40)</f>
        <v>6.2351080466</v>
      </c>
      <c r="N29" s="335"/>
      <c r="O29" s="335"/>
      <c r="P29" s="336" t="n">
        <f aca="false">SUM(P30:P40)</f>
        <v>6.2351080466</v>
      </c>
      <c r="Q29" s="335"/>
      <c r="R29" s="336" t="n">
        <f aca="false">SUM(R30:R40)</f>
        <v>6.767054973</v>
      </c>
      <c r="S29" s="335"/>
      <c r="T29" s="335"/>
      <c r="U29" s="336" t="n">
        <f aca="false">SUM(U30:U40)</f>
        <v>6.767054973</v>
      </c>
      <c r="V29" s="337"/>
    </row>
    <row r="30" customFormat="false" ht="31.5" hidden="false" customHeight="false" outlineLevel="0" collapsed="false">
      <c r="A30" s="377" t="n">
        <f aca="false">'10 Квартал финансирование'!A33</f>
        <v>1</v>
      </c>
      <c r="B30" s="378" t="str">
        <f aca="false">'10 Квартал финансирование'!B33</f>
        <v>Реконструкция ВЛ-0,4 кВ по ул.Дачная, п.Иноземцево (и/н №0000363), L=1,02 км</v>
      </c>
      <c r="C30" s="379" t="n">
        <f aca="false">F30</f>
        <v>0.4935538446</v>
      </c>
      <c r="D30" s="335"/>
      <c r="E30" s="335"/>
      <c r="F30" s="341" t="n">
        <f aca="false">'10 Квартал финансирование'!K33</f>
        <v>0.4935538446</v>
      </c>
      <c r="G30" s="335"/>
      <c r="H30" s="341" t="n">
        <f aca="false">K30</f>
        <v>0.4935538446</v>
      </c>
      <c r="I30" s="335"/>
      <c r="J30" s="335"/>
      <c r="K30" s="341" t="n">
        <f aca="false">'10 Квартал финансирование'!L33</f>
        <v>0.4935538446</v>
      </c>
      <c r="L30" s="337"/>
      <c r="M30" s="380" t="n">
        <f aca="false">P30</f>
        <v>0.4935538446</v>
      </c>
      <c r="N30" s="335"/>
      <c r="O30" s="335"/>
      <c r="P30" s="341" t="n">
        <f aca="false">'10 Квартал финансирование'!S33</f>
        <v>0.4935538446</v>
      </c>
      <c r="Q30" s="335"/>
      <c r="R30" s="341" t="n">
        <f aca="false">U30</f>
        <v>0.4935538446</v>
      </c>
      <c r="S30" s="335"/>
      <c r="T30" s="335"/>
      <c r="U30" s="341" t="n">
        <f aca="false">'10 Квартал финансирование'!T33</f>
        <v>0.4935538446</v>
      </c>
      <c r="V30" s="337"/>
    </row>
    <row r="31" customFormat="false" ht="31.5" hidden="false" customHeight="false" outlineLevel="0" collapsed="false">
      <c r="A31" s="377" t="n">
        <f aca="false">'10 Квартал финансирование'!A34</f>
        <v>2</v>
      </c>
      <c r="B31" s="378" t="str">
        <f aca="false">'10 Квартал финансирование'!B34</f>
        <v>Реконструкция ВЛ-0,4 кВ по ул.Дачная, п.Иноземцево, (и/н №0000361), L=0,637 км</v>
      </c>
      <c r="C31" s="379" t="n">
        <f aca="false">F31</f>
        <v>0.271140695</v>
      </c>
      <c r="D31" s="335"/>
      <c r="E31" s="335"/>
      <c r="F31" s="341" t="n">
        <f aca="false">'10 Квартал финансирование'!K34</f>
        <v>0.271140695</v>
      </c>
      <c r="G31" s="335"/>
      <c r="H31" s="341" t="n">
        <f aca="false">K31</f>
        <v>0.271140695</v>
      </c>
      <c r="I31" s="335"/>
      <c r="J31" s="335"/>
      <c r="K31" s="341" t="n">
        <f aca="false">'10 Квартал финансирование'!L34</f>
        <v>0.271140695</v>
      </c>
      <c r="L31" s="337"/>
      <c r="M31" s="380" t="n">
        <f aca="false">P31</f>
        <v>0.271140695</v>
      </c>
      <c r="N31" s="335"/>
      <c r="O31" s="335"/>
      <c r="P31" s="341" t="n">
        <f aca="false">'10 Квартал финансирование'!S34</f>
        <v>0.271140695</v>
      </c>
      <c r="Q31" s="335"/>
      <c r="R31" s="341" t="n">
        <f aca="false">U31</f>
        <v>0.271140695</v>
      </c>
      <c r="S31" s="335"/>
      <c r="T31" s="335"/>
      <c r="U31" s="341" t="n">
        <f aca="false">'10 Квартал финансирование'!T34</f>
        <v>0.271140695</v>
      </c>
      <c r="V31" s="337"/>
    </row>
    <row r="32" customFormat="false" ht="31.5" hidden="false" customHeight="false" outlineLevel="0" collapsed="false">
      <c r="A32" s="377" t="n">
        <f aca="false">'10 Квартал финансирование'!A35</f>
        <v>3</v>
      </c>
      <c r="B32" s="378" t="str">
        <f aca="false">'10 Квартал финансирование'!B35</f>
        <v>Реконструкция ВЛ-10 кВ от ТП-165 до ТП-175 ул.Дачная, п.Иноземцево, L= 2,020 км</v>
      </c>
      <c r="C32" s="379" t="n">
        <f aca="false">F32</f>
        <v>1.142610048</v>
      </c>
      <c r="D32" s="335"/>
      <c r="E32" s="335"/>
      <c r="F32" s="341" t="n">
        <f aca="false">'10 Квартал финансирование'!K35</f>
        <v>1.142610048</v>
      </c>
      <c r="G32" s="335"/>
      <c r="H32" s="341" t="n">
        <f aca="false">K32</f>
        <v>1.142610048</v>
      </c>
      <c r="I32" s="335"/>
      <c r="J32" s="335"/>
      <c r="K32" s="341" t="n">
        <f aca="false">'10 Квартал финансирование'!L35</f>
        <v>1.142610048</v>
      </c>
      <c r="L32" s="337"/>
      <c r="M32" s="380" t="n">
        <f aca="false">P32</f>
        <v>1.142610048</v>
      </c>
      <c r="N32" s="335"/>
      <c r="O32" s="335"/>
      <c r="P32" s="341" t="n">
        <f aca="false">'10 Квартал финансирование'!S35</f>
        <v>1.142610048</v>
      </c>
      <c r="Q32" s="335"/>
      <c r="R32" s="341" t="n">
        <f aca="false">U32</f>
        <v>1.142610048</v>
      </c>
      <c r="S32" s="335"/>
      <c r="T32" s="335"/>
      <c r="U32" s="341" t="n">
        <f aca="false">'10 Квартал финансирование'!T35</f>
        <v>1.142610048</v>
      </c>
      <c r="V32" s="337"/>
    </row>
    <row r="33" customFormat="false" ht="31.5" hidden="false" customHeight="false" outlineLevel="0" collapsed="false">
      <c r="A33" s="377" t="n">
        <f aca="false">'10 Квартал финансирование'!A36</f>
        <v>4</v>
      </c>
      <c r="B33" s="378" t="str">
        <f aca="false">'10 Квартал финансирование'!B36</f>
        <v>Реконструкция ВЛ-0,4 кВ  в  СИП по ул.Р.Люксембург, L= 1,462 км</v>
      </c>
      <c r="C33" s="379" t="n">
        <f aca="false">F33</f>
        <v>1.26619863</v>
      </c>
      <c r="D33" s="335"/>
      <c r="E33" s="335"/>
      <c r="F33" s="341" t="n">
        <f aca="false">'10 Квартал финансирование'!K36</f>
        <v>1.26619863</v>
      </c>
      <c r="G33" s="335"/>
      <c r="H33" s="341" t="n">
        <f aca="false">K33</f>
        <v>1.2550216506</v>
      </c>
      <c r="I33" s="335"/>
      <c r="J33" s="335"/>
      <c r="K33" s="341" t="n">
        <f aca="false">'10 Квартал финансирование'!L36</f>
        <v>1.2550216506</v>
      </c>
      <c r="L33" s="337"/>
      <c r="M33" s="380" t="n">
        <f aca="false">P33</f>
        <v>0</v>
      </c>
      <c r="N33" s="335"/>
      <c r="O33" s="335"/>
      <c r="P33" s="341" t="n">
        <f aca="false">'10 Квартал финансирование'!S36</f>
        <v>0</v>
      </c>
      <c r="Q33" s="335"/>
      <c r="R33" s="341" t="n">
        <f aca="false">U33</f>
        <v>0</v>
      </c>
      <c r="S33" s="335"/>
      <c r="T33" s="335"/>
      <c r="U33" s="341" t="n">
        <f aca="false">'10 Квартал финансирование'!T36</f>
        <v>0</v>
      </c>
      <c r="V33" s="337"/>
    </row>
    <row r="34" customFormat="false" ht="31.5" hidden="false" customHeight="false" outlineLevel="0" collapsed="false">
      <c r="A34" s="377" t="n">
        <f aca="false">'10 Квартал финансирование'!A37</f>
        <v>5</v>
      </c>
      <c r="B34" s="378" t="str">
        <f aca="false">'10 Квартал финансирование'!B37</f>
        <v>Реконструкция ВЛ-0,4 кВ в СИП по ул.Кутузова, г.Железноводск, L= 4,096 км</v>
      </c>
      <c r="C34" s="379" t="n">
        <f aca="false">F34</f>
        <v>1.7009060836</v>
      </c>
      <c r="D34" s="335"/>
      <c r="E34" s="335"/>
      <c r="F34" s="341" t="n">
        <f aca="false">'10 Квартал финансирование'!K37</f>
        <v>1.7009060836</v>
      </c>
      <c r="G34" s="335"/>
      <c r="H34" s="341" t="n">
        <f aca="false">K34</f>
        <v>1.6636650198</v>
      </c>
      <c r="I34" s="335"/>
      <c r="J34" s="335"/>
      <c r="K34" s="341" t="n">
        <f aca="false">'10 Квартал финансирование'!L37</f>
        <v>1.6636650198</v>
      </c>
      <c r="L34" s="337"/>
      <c r="M34" s="380" t="n">
        <f aca="false">P34</f>
        <v>0</v>
      </c>
      <c r="N34" s="335"/>
      <c r="O34" s="335"/>
      <c r="P34" s="341" t="n">
        <f aca="false">'10 Квартал финансирование'!S37</f>
        <v>0</v>
      </c>
      <c r="Q34" s="335"/>
      <c r="R34" s="341" t="n">
        <f aca="false">U34</f>
        <v>0</v>
      </c>
      <c r="S34" s="335"/>
      <c r="T34" s="335"/>
      <c r="U34" s="341" t="n">
        <f aca="false">'10 Квартал финансирование'!T37</f>
        <v>0</v>
      </c>
      <c r="V34" s="337"/>
    </row>
    <row r="35" customFormat="false" ht="47.25" hidden="false" customHeight="false" outlineLevel="0" collapsed="false">
      <c r="A35" s="377" t="n">
        <f aca="false">'10 Квартал финансирование'!A38</f>
        <v>6</v>
      </c>
      <c r="B35" s="378" t="str">
        <f aca="false">'10 Квартал финансирование'!B38</f>
        <v>Реконструкция  ВЛ-0,4 кВ  в  СИП  по  ул.Баталинская, (и/н №0000339), п.Иноземцево, L= 0,54 км</v>
      </c>
      <c r="C35" s="379" t="n">
        <f aca="false">F35</f>
        <v>0.942195603</v>
      </c>
      <c r="D35" s="335"/>
      <c r="E35" s="335"/>
      <c r="F35" s="341" t="n">
        <f aca="false">'10 Квартал финансирование'!K38</f>
        <v>0.942195603</v>
      </c>
      <c r="G35" s="335"/>
      <c r="H35" s="341" t="n">
        <f aca="false">K35</f>
        <v>1.060195603</v>
      </c>
      <c r="I35" s="335"/>
      <c r="J35" s="335"/>
      <c r="K35" s="341" t="n">
        <f aca="false">'10 Квартал финансирование'!L38</f>
        <v>1.060195603</v>
      </c>
      <c r="L35" s="337"/>
      <c r="M35" s="380" t="n">
        <f aca="false">P35</f>
        <v>0.942195603</v>
      </c>
      <c r="N35" s="335"/>
      <c r="O35" s="335"/>
      <c r="P35" s="341" t="n">
        <f aca="false">'10 Квартал финансирование'!S38</f>
        <v>0.942195603</v>
      </c>
      <c r="Q35" s="335"/>
      <c r="R35" s="341" t="n">
        <f aca="false">U35</f>
        <v>1.060195603</v>
      </c>
      <c r="S35" s="335"/>
      <c r="T35" s="335"/>
      <c r="U35" s="341" t="n">
        <f aca="false">'10 Квартал финансирование'!T38</f>
        <v>1.060195603</v>
      </c>
      <c r="V35" s="337"/>
    </row>
    <row r="36" customFormat="false" ht="47.25" hidden="false" customHeight="false" outlineLevel="0" collapsed="false">
      <c r="A36" s="377" t="n">
        <f aca="false">'10 Квартал финансирование'!A39</f>
        <v>7</v>
      </c>
      <c r="B36" s="378" t="str">
        <f aca="false">'10 Квартал финансирование'!B39</f>
        <v>Реконструкция  ВЛ-0,4 кВ  в  СИП  по  ул.Баталинская, (и/н №0000337), п.Иноземцево, L=0,918 км</v>
      </c>
      <c r="C36" s="379" t="n">
        <f aca="false">F36</f>
        <v>1.036027197</v>
      </c>
      <c r="D36" s="335"/>
      <c r="E36" s="335"/>
      <c r="F36" s="341" t="n">
        <f aca="false">'10 Квартал финансирование'!K39</f>
        <v>1.036027197</v>
      </c>
      <c r="G36" s="335"/>
      <c r="H36" s="341" t="n">
        <f aca="false">K36</f>
        <v>1.2031616418</v>
      </c>
      <c r="I36" s="335"/>
      <c r="J36" s="335"/>
      <c r="K36" s="341" t="n">
        <f aca="false">'10 Квартал финансирование'!L39</f>
        <v>1.2031616418</v>
      </c>
      <c r="L36" s="337"/>
      <c r="M36" s="380" t="n">
        <f aca="false">P36</f>
        <v>1.036027197</v>
      </c>
      <c r="N36" s="335"/>
      <c r="O36" s="335"/>
      <c r="P36" s="341" t="n">
        <f aca="false">'10 Квартал финансирование'!S39</f>
        <v>1.036027197</v>
      </c>
      <c r="Q36" s="335"/>
      <c r="R36" s="341" t="n">
        <f aca="false">U36</f>
        <v>1.2031616418</v>
      </c>
      <c r="S36" s="335"/>
      <c r="T36" s="335"/>
      <c r="U36" s="341" t="n">
        <f aca="false">'10 Квартал финансирование'!T39</f>
        <v>1.2031616418</v>
      </c>
      <c r="V36" s="337"/>
    </row>
    <row r="37" customFormat="false" ht="47.25" hidden="false" customHeight="false" outlineLevel="0" collapsed="false">
      <c r="A37" s="377" t="n">
        <f aca="false">'10 Квартал финансирование'!A40</f>
        <v>8</v>
      </c>
      <c r="B37" s="378" t="str">
        <f aca="false">'10 Квартал финансирование'!B40</f>
        <v>Реконструкция  ВЛ-0,4 кВ  в  СИП  по  ул.Баталинская, (и/н №0000338), п.Иноземцево, L=1,295 км</v>
      </c>
      <c r="C37" s="379" t="n">
        <f aca="false">F37</f>
        <v>2.349580659</v>
      </c>
      <c r="D37" s="335"/>
      <c r="E37" s="335"/>
      <c r="F37" s="341" t="n">
        <f aca="false">'10 Квартал финансирование'!K40</f>
        <v>2.349580659</v>
      </c>
      <c r="G37" s="335"/>
      <c r="H37" s="341" t="n">
        <f aca="false">K37</f>
        <v>2.5963931406</v>
      </c>
      <c r="I37" s="335"/>
      <c r="J37" s="335"/>
      <c r="K37" s="341" t="n">
        <f aca="false">'10 Квартал финансирование'!L40</f>
        <v>2.5963931406</v>
      </c>
      <c r="L37" s="337"/>
      <c r="M37" s="380" t="n">
        <f aca="false">P37</f>
        <v>2.349580659</v>
      </c>
      <c r="N37" s="335"/>
      <c r="O37" s="335"/>
      <c r="P37" s="341" t="n">
        <f aca="false">'10 Квартал финансирование'!S40</f>
        <v>2.349580659</v>
      </c>
      <c r="Q37" s="335"/>
      <c r="R37" s="341" t="n">
        <f aca="false">U37</f>
        <v>2.5963931406</v>
      </c>
      <c r="S37" s="335"/>
      <c r="T37" s="335"/>
      <c r="U37" s="341" t="n">
        <f aca="false">'10 Квартал финансирование'!T40</f>
        <v>2.5963931406</v>
      </c>
      <c r="V37" s="337"/>
    </row>
    <row r="38" customFormat="false" ht="31.5" hidden="false" customHeight="false" outlineLevel="0" collapsed="false">
      <c r="A38" s="377" t="n">
        <f aca="false">'10 Квартал финансирование'!A41</f>
        <v>9</v>
      </c>
      <c r="B38" s="378" t="str">
        <f aca="false">'10 Квартал финансирование'!B41</f>
        <v>Реконструкция ВЛ-0,4 кВ в СИП по ул.Дзержинского, п.Иноземцево, L=2,19 км</v>
      </c>
      <c r="C38" s="379" t="n">
        <f aca="false">F38</f>
        <v>1.4648066172</v>
      </c>
      <c r="D38" s="335"/>
      <c r="E38" s="335"/>
      <c r="F38" s="341" t="n">
        <f aca="false">'10 Квартал финансирование'!K41</f>
        <v>1.4648066172</v>
      </c>
      <c r="G38" s="335"/>
      <c r="H38" s="341" t="n">
        <f aca="false">K38</f>
        <v>1.435836154</v>
      </c>
      <c r="I38" s="335"/>
      <c r="J38" s="335"/>
      <c r="K38" s="341" t="n">
        <f aca="false">'10 Квартал финансирование'!L41</f>
        <v>1.435836154</v>
      </c>
      <c r="L38" s="337"/>
      <c r="M38" s="380" t="n">
        <f aca="false">P38</f>
        <v>0</v>
      </c>
      <c r="N38" s="335"/>
      <c r="O38" s="335"/>
      <c r="P38" s="341" t="n">
        <f aca="false">'10 Квартал финансирование'!S41</f>
        <v>0</v>
      </c>
      <c r="Q38" s="335"/>
      <c r="R38" s="341" t="n">
        <f aca="false">U38</f>
        <v>0</v>
      </c>
      <c r="S38" s="335"/>
      <c r="T38" s="335"/>
      <c r="U38" s="341" t="n">
        <f aca="false">'10 Квартал финансирование'!T41</f>
        <v>0</v>
      </c>
      <c r="V38" s="337"/>
    </row>
    <row r="39" customFormat="false" ht="47.25" hidden="false" customHeight="false" outlineLevel="0" collapsed="false">
      <c r="A39" s="377" t="n">
        <f aca="false">'10 Квартал финансирование'!A42</f>
        <v>10</v>
      </c>
      <c r="B39" s="378" t="str">
        <f aca="false">'10 Квартал финансирование'!B42</f>
        <v>Реконструкция КЛ-0,4 кВ от ТП-40 до опоры по ул.Ленина, г.Железноводск, L=0,397 км</v>
      </c>
      <c r="C39" s="379" t="n">
        <f aca="false">F39</f>
        <v>0.737015</v>
      </c>
      <c r="D39" s="335"/>
      <c r="E39" s="335"/>
      <c r="F39" s="341" t="n">
        <f aca="false">'10 Квартал финансирование'!K42</f>
        <v>0.737015</v>
      </c>
      <c r="G39" s="335"/>
      <c r="H39" s="341" t="n">
        <f aca="false">K39</f>
        <v>0.7446899996</v>
      </c>
      <c r="I39" s="335"/>
      <c r="J39" s="335"/>
      <c r="K39" s="341" t="n">
        <f aca="false">'10 Квартал финансирование'!L42</f>
        <v>0.7446899996</v>
      </c>
      <c r="L39" s="337"/>
      <c r="M39" s="380" t="n">
        <f aca="false">P39</f>
        <v>0</v>
      </c>
      <c r="N39" s="335"/>
      <c r="O39" s="335"/>
      <c r="P39" s="341" t="n">
        <f aca="false">'10 Квартал финансирование'!S42</f>
        <v>0</v>
      </c>
      <c r="Q39" s="335"/>
      <c r="R39" s="341" t="n">
        <f aca="false">U39</f>
        <v>0</v>
      </c>
      <c r="S39" s="335"/>
      <c r="T39" s="335"/>
      <c r="U39" s="341" t="n">
        <f aca="false">'10 Квартал финансирование'!T42</f>
        <v>0</v>
      </c>
      <c r="V39" s="337"/>
    </row>
    <row r="40" customFormat="false" ht="47.25" hidden="false" customHeight="false" outlineLevel="0" collapsed="false">
      <c r="A40" s="377" t="n">
        <f aca="false">'10 Квартал финансирование'!A43</f>
        <v>11</v>
      </c>
      <c r="B40" s="378" t="str">
        <f aca="false">'10 Квартал финансирование'!B43</f>
        <v>Реконструкция КЛ-0,4 кВ от ТП-41 до эл.щита по ул.Проскурина,33, г.Железноводск, L=0,163 км</v>
      </c>
      <c r="C40" s="379" t="n">
        <f aca="false">F40</f>
        <v>0.16761839</v>
      </c>
      <c r="D40" s="335"/>
      <c r="E40" s="335"/>
      <c r="F40" s="341" t="n">
        <f aca="false">'10 Квартал финансирование'!K43</f>
        <v>0.16761839</v>
      </c>
      <c r="G40" s="335"/>
      <c r="H40" s="341" t="n">
        <f aca="false">K40</f>
        <v>0.1676183864</v>
      </c>
      <c r="I40" s="335"/>
      <c r="J40" s="335"/>
      <c r="K40" s="341" t="n">
        <f aca="false">'10 Квартал финансирование'!L43</f>
        <v>0.1676183864</v>
      </c>
      <c r="L40" s="337"/>
      <c r="M40" s="380" t="n">
        <f aca="false">P40</f>
        <v>0</v>
      </c>
      <c r="N40" s="335"/>
      <c r="O40" s="335"/>
      <c r="P40" s="341" t="n">
        <f aca="false">'10 Квартал финансирование'!S43</f>
        <v>0</v>
      </c>
      <c r="Q40" s="335"/>
      <c r="R40" s="341" t="n">
        <f aca="false">U40</f>
        <v>0</v>
      </c>
      <c r="S40" s="335"/>
      <c r="T40" s="335"/>
      <c r="U40" s="341" t="n">
        <f aca="false">'10 Квартал финансирование'!T43</f>
        <v>0</v>
      </c>
      <c r="V40" s="337"/>
    </row>
    <row r="41" customFormat="false" ht="31.5" hidden="false" customHeight="false" outlineLevel="0" collapsed="false">
      <c r="A41" s="373" t="str">
        <f aca="false">'10 Квартал финансирование'!A44</f>
        <v>1.2</v>
      </c>
      <c r="B41" s="374" t="str">
        <f aca="false">'10 Квартал финансирование'!B44</f>
        <v>Оборудование  не  входящее  в сметы строек, в т.ч.</v>
      </c>
      <c r="C41" s="375" t="n">
        <f aca="false">F41</f>
        <v>1.8680553332</v>
      </c>
      <c r="D41" s="335"/>
      <c r="E41" s="335"/>
      <c r="F41" s="336" t="n">
        <f aca="false">'10 Квартал финансирование'!L44</f>
        <v>1.8680553332</v>
      </c>
      <c r="G41" s="335"/>
      <c r="H41" s="336" t="n">
        <f aca="false">K41</f>
        <v>1.8680553332</v>
      </c>
      <c r="I41" s="335"/>
      <c r="J41" s="335"/>
      <c r="K41" s="336" t="n">
        <f aca="false">'10 Квартал финансирование'!K44</f>
        <v>1.8680553332</v>
      </c>
      <c r="L41" s="337"/>
      <c r="M41" s="376" t="n">
        <f aca="false">P41</f>
        <v>0.3144999956</v>
      </c>
      <c r="N41" s="335"/>
      <c r="O41" s="335"/>
      <c r="P41" s="336" t="n">
        <f aca="false">'10 Квартал финансирование'!S44</f>
        <v>0.3144999956</v>
      </c>
      <c r="Q41" s="335"/>
      <c r="R41" s="336" t="n">
        <f aca="false">U41</f>
        <v>0.3144999956</v>
      </c>
      <c r="S41" s="335"/>
      <c r="T41" s="335"/>
      <c r="U41" s="336" t="n">
        <f aca="false">'10 Квартал финансирование'!T44</f>
        <v>0.3144999956</v>
      </c>
      <c r="V41" s="337"/>
    </row>
    <row r="42" customFormat="false" ht="15.75" hidden="false" customHeight="false" outlineLevel="0" collapsed="false">
      <c r="A42" s="377" t="n">
        <f aca="false">'10 Квартал финансирование'!A45</f>
        <v>1</v>
      </c>
      <c r="B42" s="378" t="str">
        <f aca="false">'10 Квартал финансирование'!B45</f>
        <v>Оборудование не требующее монтажа</v>
      </c>
      <c r="C42" s="379" t="n">
        <f aca="false">F42</f>
        <v>1.8680553332</v>
      </c>
      <c r="D42" s="335"/>
      <c r="E42" s="335"/>
      <c r="F42" s="341" t="n">
        <f aca="false">'10 Квартал финансирование'!K45</f>
        <v>1.8680553332</v>
      </c>
      <c r="G42" s="335"/>
      <c r="H42" s="341" t="n">
        <f aca="false">K42</f>
        <v>1.8680553332</v>
      </c>
      <c r="I42" s="335"/>
      <c r="J42" s="335"/>
      <c r="K42" s="341" t="n">
        <f aca="false">'10 Квартал финансирование'!L45</f>
        <v>1.8680553332</v>
      </c>
      <c r="L42" s="337"/>
      <c r="M42" s="380" t="n">
        <f aca="false">P42</f>
        <v>0.3144999956</v>
      </c>
      <c r="N42" s="335"/>
      <c r="O42" s="335"/>
      <c r="P42" s="341" t="n">
        <f aca="false">'10 Квартал финансирование'!S45</f>
        <v>0.3144999956</v>
      </c>
      <c r="Q42" s="335"/>
      <c r="R42" s="341" t="n">
        <f aca="false">U42</f>
        <v>0.3144999956</v>
      </c>
      <c r="S42" s="335"/>
      <c r="T42" s="335"/>
      <c r="U42" s="341" t="n">
        <f aca="false">'10 Квартал финансирование'!T45</f>
        <v>0.3144999956</v>
      </c>
      <c r="V42" s="337"/>
    </row>
    <row r="43" customFormat="false" ht="15.75" hidden="false" customHeight="false" outlineLevel="0" collapsed="false">
      <c r="A43" s="373" t="str">
        <f aca="false">'10 Квартал финансирование'!A46</f>
        <v>1.3</v>
      </c>
      <c r="B43" s="374" t="str">
        <f aca="false">'10 Квартал финансирование'!B46</f>
        <v>Создание систем телемеханики</v>
      </c>
      <c r="C43" s="375" t="n">
        <f aca="false">C44</f>
        <v>1.5</v>
      </c>
      <c r="D43" s="335"/>
      <c r="E43" s="335"/>
      <c r="F43" s="336" t="n">
        <f aca="false">F44</f>
        <v>1.5</v>
      </c>
      <c r="G43" s="335"/>
      <c r="H43" s="336" t="n">
        <f aca="false">H44</f>
        <v>0.9258794716</v>
      </c>
      <c r="I43" s="335"/>
      <c r="J43" s="335"/>
      <c r="K43" s="336" t="n">
        <f aca="false">K44</f>
        <v>0.9258794716</v>
      </c>
      <c r="L43" s="337"/>
      <c r="M43" s="376" t="n">
        <f aca="false">P43</f>
        <v>1.0177204654</v>
      </c>
      <c r="N43" s="335"/>
      <c r="O43" s="335"/>
      <c r="P43" s="336" t="n">
        <f aca="false">'10 Квартал финансирование'!S46</f>
        <v>1.0177204654</v>
      </c>
      <c r="Q43" s="335"/>
      <c r="R43" s="336" t="n">
        <f aca="false">U43</f>
        <v>0.443599937</v>
      </c>
      <c r="S43" s="335"/>
      <c r="T43" s="335"/>
      <c r="U43" s="336" t="n">
        <f aca="false">'10 Квартал финансирование'!T46</f>
        <v>0.443599937</v>
      </c>
      <c r="V43" s="337"/>
    </row>
    <row r="44" customFormat="false" ht="15.75" hidden="false" customHeight="false" outlineLevel="0" collapsed="false">
      <c r="A44" s="377" t="n">
        <f aca="false">'10 Квартал финансирование'!A47</f>
        <v>1</v>
      </c>
      <c r="B44" s="378" t="str">
        <f aca="false">'10 Квартал финансирование'!B47</f>
        <v>Внутренний контур АСКУЭ</v>
      </c>
      <c r="C44" s="379" t="n">
        <f aca="false">F44</f>
        <v>1.5</v>
      </c>
      <c r="D44" s="335"/>
      <c r="E44" s="335"/>
      <c r="F44" s="341" t="n">
        <f aca="false">'10 Квартал финансирование'!K47</f>
        <v>1.5</v>
      </c>
      <c r="G44" s="335"/>
      <c r="H44" s="341" t="n">
        <f aca="false">K44</f>
        <v>0.9258794716</v>
      </c>
      <c r="I44" s="335"/>
      <c r="J44" s="335"/>
      <c r="K44" s="341" t="n">
        <f aca="false">'10 Квартал финансирование'!L47</f>
        <v>0.9258794716</v>
      </c>
      <c r="L44" s="337"/>
      <c r="M44" s="380" t="n">
        <f aca="false">P44</f>
        <v>1.0177204654</v>
      </c>
      <c r="N44" s="335"/>
      <c r="O44" s="335"/>
      <c r="P44" s="341" t="n">
        <f aca="false">'10 Квартал финансирование'!S47</f>
        <v>1.0177204654</v>
      </c>
      <c r="Q44" s="335"/>
      <c r="R44" s="341" t="n">
        <f aca="false">U44</f>
        <v>0.443599937</v>
      </c>
      <c r="S44" s="335"/>
      <c r="T44" s="335"/>
      <c r="U44" s="341" t="n">
        <f aca="false">'10 Квартал финансирование'!T47</f>
        <v>0.443599937</v>
      </c>
      <c r="V44" s="337"/>
    </row>
    <row r="45" customFormat="false" ht="15.75" hidden="false" customHeight="false" outlineLevel="0" collapsed="false">
      <c r="A45" s="373" t="n">
        <f aca="false">'10 Квартал финансирование'!A48</f>
        <v>2</v>
      </c>
      <c r="B45" s="374" t="str">
        <f aca="false">'10 Квартал финансирование'!B48</f>
        <v>Новое строительство</v>
      </c>
      <c r="C45" s="375" t="n">
        <f aca="false">C46+C60</f>
        <v>11.3950371688</v>
      </c>
      <c r="D45" s="335"/>
      <c r="E45" s="335"/>
      <c r="F45" s="336" t="n">
        <f aca="false">F46+F60</f>
        <v>6.0501318956</v>
      </c>
      <c r="G45" s="336" t="n">
        <f aca="false">G46+G60</f>
        <v>5.3449052732</v>
      </c>
      <c r="H45" s="336" t="n">
        <f aca="false">H46+H60</f>
        <v>11.3950371688</v>
      </c>
      <c r="I45" s="335"/>
      <c r="J45" s="335"/>
      <c r="K45" s="336" t="n">
        <f aca="false">K46+K60</f>
        <v>6.0501318956</v>
      </c>
      <c r="L45" s="381" t="n">
        <f aca="false">L46+L60</f>
        <v>5.3449052732</v>
      </c>
      <c r="M45" s="376" t="n">
        <f aca="false">M46+M60</f>
        <v>1.8161760432</v>
      </c>
      <c r="N45" s="335"/>
      <c r="O45" s="335"/>
      <c r="P45" s="336" t="n">
        <f aca="false">P46+P60</f>
        <v>1.2621744094</v>
      </c>
      <c r="Q45" s="336" t="n">
        <f aca="false">Q46+Q60</f>
        <v>0.5540016338</v>
      </c>
      <c r="R45" s="336" t="n">
        <f aca="false">R46+R60</f>
        <v>1.8161760432</v>
      </c>
      <c r="S45" s="335"/>
      <c r="T45" s="335"/>
      <c r="U45" s="336" t="n">
        <f aca="false">U46+U60</f>
        <v>1.2621744094</v>
      </c>
      <c r="V45" s="382" t="n">
        <f aca="false">V46+V60</f>
        <v>0.5540016338</v>
      </c>
    </row>
    <row r="46" customFormat="false" ht="31.5" hidden="false" customHeight="false" outlineLevel="0" collapsed="false">
      <c r="A46" s="373" t="str">
        <f aca="false">'10 Квартал финансирование'!A49</f>
        <v>2.1</v>
      </c>
      <c r="B46" s="374" t="str">
        <f aca="false">'10 Квартал финансирование'!B49</f>
        <v>Энергосбережение и повышение энергетической эффективности</v>
      </c>
      <c r="C46" s="375" t="n">
        <f aca="false">SUM(C47:C59)</f>
        <v>6.0501318956</v>
      </c>
      <c r="D46" s="335"/>
      <c r="E46" s="335"/>
      <c r="F46" s="336" t="n">
        <f aca="false">SUM(F47:F59)</f>
        <v>6.0501318956</v>
      </c>
      <c r="G46" s="335"/>
      <c r="H46" s="336" t="n">
        <f aca="false">SUM(H47:H59)</f>
        <v>6.0501318956</v>
      </c>
      <c r="I46" s="335"/>
      <c r="J46" s="335"/>
      <c r="K46" s="336" t="n">
        <f aca="false">SUM(K47:K59)</f>
        <v>6.0501318956</v>
      </c>
      <c r="L46" s="337"/>
      <c r="M46" s="376" t="n">
        <f aca="false">SUM(M47:M59)</f>
        <v>1.2621744094</v>
      </c>
      <c r="N46" s="335"/>
      <c r="O46" s="335"/>
      <c r="P46" s="336" t="n">
        <f aca="false">SUM(P47:P59)</f>
        <v>1.2621744094</v>
      </c>
      <c r="Q46" s="335"/>
      <c r="R46" s="336" t="n">
        <f aca="false">SUM(R47:R59)</f>
        <v>1.2621744094</v>
      </c>
      <c r="S46" s="335"/>
      <c r="T46" s="335"/>
      <c r="U46" s="336" t="n">
        <f aca="false">SUM(U47:U59)</f>
        <v>1.2621744094</v>
      </c>
      <c r="V46" s="382"/>
    </row>
    <row r="47" customFormat="false" ht="47.25" hidden="false" customHeight="false" outlineLevel="0" collapsed="false">
      <c r="A47" s="377" t="n">
        <f aca="false">'10 Квартал финансирование'!A50</f>
        <v>1</v>
      </c>
      <c r="B47" s="378" t="str">
        <f aca="false">'10 Квартал финансирование'!B50</f>
        <v>Строительство ВЛ-0,4кВ от КТП-229 "Ф - ул.Пролетарская", п.Иноземцево, L=1,122 км</v>
      </c>
      <c r="C47" s="379" t="n">
        <f aca="false">F47</f>
        <v>1.2621744094</v>
      </c>
      <c r="D47" s="335"/>
      <c r="E47" s="335"/>
      <c r="F47" s="341" t="n">
        <f aca="false">'10 Квартал финансирование'!L50</f>
        <v>1.2621744094</v>
      </c>
      <c r="G47" s="335"/>
      <c r="H47" s="341" t="n">
        <f aca="false">K47</f>
        <v>1.2621744094</v>
      </c>
      <c r="I47" s="335"/>
      <c r="J47" s="335"/>
      <c r="K47" s="341" t="n">
        <f aca="false">'10 Квартал финансирование'!K50</f>
        <v>1.2621744094</v>
      </c>
      <c r="L47" s="337"/>
      <c r="M47" s="380" t="n">
        <f aca="false">P47</f>
        <v>1.2621744094</v>
      </c>
      <c r="N47" s="335"/>
      <c r="O47" s="335"/>
      <c r="P47" s="341" t="n">
        <f aca="false">'10 Квартал финансирование'!S50</f>
        <v>1.2621744094</v>
      </c>
      <c r="Q47" s="335"/>
      <c r="R47" s="341" t="n">
        <f aca="false">U47</f>
        <v>1.2621744094</v>
      </c>
      <c r="S47" s="335"/>
      <c r="T47" s="335"/>
      <c r="U47" s="341" t="n">
        <f aca="false">'10 Квартал финансирование'!T50</f>
        <v>1.2621744094</v>
      </c>
      <c r="V47" s="337"/>
    </row>
    <row r="48" customFormat="false" ht="47.25" hidden="false" customHeight="false" outlineLevel="0" collapsed="false">
      <c r="A48" s="377" t="n">
        <f aca="false">'10 Квартал финансирование'!A51</f>
        <v>2</v>
      </c>
      <c r="B48" s="378" t="str">
        <f aca="false">'10 Квартал финансирование'!B51</f>
        <v>Реконструкция ВЛ-0,4кВ от КТП-87 Ф-"Ветеран" (линия №3), г.Железноводск, L=0,470 км</v>
      </c>
      <c r="C48" s="379" t="n">
        <f aca="false">F48</f>
        <v>0.3727005338</v>
      </c>
      <c r="D48" s="335"/>
      <c r="E48" s="335"/>
      <c r="F48" s="341" t="n">
        <f aca="false">'10 Квартал финансирование'!L51</f>
        <v>0.3727005338</v>
      </c>
      <c r="G48" s="335"/>
      <c r="H48" s="341" t="n">
        <f aca="false">K48</f>
        <v>0.3727005338</v>
      </c>
      <c r="I48" s="335"/>
      <c r="J48" s="335"/>
      <c r="K48" s="341" t="n">
        <f aca="false">'10 Квартал финансирование'!K51</f>
        <v>0.3727005338</v>
      </c>
      <c r="L48" s="337"/>
      <c r="M48" s="380"/>
      <c r="N48" s="335"/>
      <c r="O48" s="335"/>
      <c r="P48" s="341"/>
      <c r="Q48" s="335"/>
      <c r="R48" s="341"/>
      <c r="S48" s="335"/>
      <c r="T48" s="335"/>
      <c r="U48" s="341"/>
      <c r="V48" s="337"/>
    </row>
    <row r="49" customFormat="false" ht="47.25" hidden="false" customHeight="false" outlineLevel="0" collapsed="false">
      <c r="A49" s="377" t="n">
        <f aca="false">'10 Квартал финансирование'!A52</f>
        <v>3</v>
      </c>
      <c r="B49" s="378" t="str">
        <f aca="false">'10 Квартал финансирование'!B52</f>
        <v>Строительство ВЛ-0,4кВ от КТП-87 Ф-"Ветеран" (линия №10), г.Железноводск, L=0,071 км</v>
      </c>
      <c r="C49" s="379" t="n">
        <f aca="false">F49</f>
        <v>0.0470960302</v>
      </c>
      <c r="D49" s="335"/>
      <c r="E49" s="335"/>
      <c r="F49" s="341" t="n">
        <f aca="false">'10 Квартал финансирование'!L52</f>
        <v>0.0470960302</v>
      </c>
      <c r="G49" s="335"/>
      <c r="H49" s="341" t="n">
        <f aca="false">K49</f>
        <v>0.0470960302</v>
      </c>
      <c r="I49" s="335"/>
      <c r="J49" s="335"/>
      <c r="K49" s="341" t="n">
        <f aca="false">'10 Квартал финансирование'!K52</f>
        <v>0.0470960302</v>
      </c>
      <c r="L49" s="337"/>
      <c r="M49" s="380"/>
      <c r="N49" s="335"/>
      <c r="O49" s="335"/>
      <c r="P49" s="341"/>
      <c r="Q49" s="335"/>
      <c r="R49" s="341"/>
      <c r="S49" s="335"/>
      <c r="T49" s="335"/>
      <c r="U49" s="341"/>
      <c r="V49" s="337"/>
    </row>
    <row r="50" customFormat="false" ht="47.25" hidden="false" customHeight="false" outlineLevel="0" collapsed="false">
      <c r="A50" s="377" t="n">
        <f aca="false">'10 Квартал финансирование'!A53</f>
        <v>4</v>
      </c>
      <c r="B50" s="378" t="str">
        <f aca="false">'10 Квартал финансирование'!B53</f>
        <v>Строительство ВЛ-0,4кВ от КТП-87 Ф-"Ветеран" (линия №13), г.Железноводск, L=0,459 км</v>
      </c>
      <c r="C50" s="379" t="n">
        <f aca="false">F50</f>
        <v>0.4430201204</v>
      </c>
      <c r="D50" s="335"/>
      <c r="E50" s="335"/>
      <c r="F50" s="341" t="n">
        <f aca="false">'10 Квартал финансирование'!L53</f>
        <v>0.4430201204</v>
      </c>
      <c r="G50" s="335"/>
      <c r="H50" s="341" t="n">
        <f aca="false">K50</f>
        <v>0.4430201204</v>
      </c>
      <c r="I50" s="335"/>
      <c r="J50" s="335"/>
      <c r="K50" s="341" t="n">
        <f aca="false">'10 Квартал финансирование'!K53</f>
        <v>0.4430201204</v>
      </c>
      <c r="L50" s="337"/>
      <c r="M50" s="380"/>
      <c r="N50" s="335"/>
      <c r="O50" s="335"/>
      <c r="P50" s="341"/>
      <c r="Q50" s="335"/>
      <c r="R50" s="341"/>
      <c r="S50" s="335"/>
      <c r="T50" s="335"/>
      <c r="U50" s="341"/>
      <c r="V50" s="337"/>
    </row>
    <row r="51" customFormat="false" ht="47.25" hidden="false" customHeight="false" outlineLevel="0" collapsed="false">
      <c r="A51" s="377" t="n">
        <f aca="false">'10 Квартал финансирование'!A54</f>
        <v>5</v>
      </c>
      <c r="B51" s="378" t="str">
        <f aca="false">'10 Квартал финансирование'!B54</f>
        <v>Строительство ВЛ-0,4кВ от КТП-87 Ф-"Ветеран" (линии № 15 и 16), г.Железноводск, L=0,107 км</v>
      </c>
      <c r="C51" s="379" t="n">
        <f aca="false">F51</f>
        <v>0.0622611778</v>
      </c>
      <c r="D51" s="335"/>
      <c r="E51" s="335"/>
      <c r="F51" s="341" t="n">
        <f aca="false">'10 Квартал финансирование'!L54</f>
        <v>0.0622611778</v>
      </c>
      <c r="G51" s="335"/>
      <c r="H51" s="341" t="n">
        <f aca="false">K51</f>
        <v>0.0622611778</v>
      </c>
      <c r="I51" s="335"/>
      <c r="J51" s="335"/>
      <c r="K51" s="341" t="n">
        <f aca="false">'10 Квартал финансирование'!K54</f>
        <v>0.0622611778</v>
      </c>
      <c r="L51" s="337"/>
      <c r="M51" s="380"/>
      <c r="N51" s="335"/>
      <c r="O51" s="335"/>
      <c r="P51" s="341"/>
      <c r="Q51" s="335"/>
      <c r="R51" s="341"/>
      <c r="S51" s="335"/>
      <c r="T51" s="335"/>
      <c r="U51" s="341"/>
      <c r="V51" s="337"/>
    </row>
    <row r="52" customFormat="false" ht="47.25" hidden="false" customHeight="false" outlineLevel="0" collapsed="false">
      <c r="A52" s="377" t="n">
        <f aca="false">'10 Квартал финансирование'!A55</f>
        <v>6</v>
      </c>
      <c r="B52" s="378" t="str">
        <f aca="false">'10 Квартал финансирование'!B55</f>
        <v>Строительство ВЛ-0,4кВ от КТП-87 Ф-"Ветеран" (линии № 4 и 5), г.Железноводск, L=0,081 км</v>
      </c>
      <c r="C52" s="379" t="n">
        <f aca="false">F52</f>
        <v>0.0506164776</v>
      </c>
      <c r="D52" s="335"/>
      <c r="E52" s="335"/>
      <c r="F52" s="341" t="n">
        <f aca="false">'10 Квартал финансирование'!L55</f>
        <v>0.0506164776</v>
      </c>
      <c r="G52" s="335"/>
      <c r="H52" s="341" t="n">
        <f aca="false">K52</f>
        <v>0.0506164776</v>
      </c>
      <c r="I52" s="335"/>
      <c r="J52" s="335"/>
      <c r="K52" s="341" t="n">
        <f aca="false">'10 Квартал финансирование'!K55</f>
        <v>0.0506164776</v>
      </c>
      <c r="L52" s="337"/>
      <c r="M52" s="380"/>
      <c r="N52" s="335"/>
      <c r="O52" s="335"/>
      <c r="P52" s="341"/>
      <c r="Q52" s="335"/>
      <c r="R52" s="341"/>
      <c r="S52" s="335"/>
      <c r="T52" s="335"/>
      <c r="U52" s="341"/>
      <c r="V52" s="337"/>
    </row>
    <row r="53" customFormat="false" ht="47.25" hidden="false" customHeight="false" outlineLevel="0" collapsed="false">
      <c r="A53" s="377" t="n">
        <f aca="false">'10 Квартал финансирование'!A56</f>
        <v>7</v>
      </c>
      <c r="B53" s="378" t="str">
        <f aca="false">'10 Квартал финансирование'!B56</f>
        <v>Строительство ВЛ-0,4кВ от КТП-87 Ф-"Ветеран" (линии № 6 и 14), г.Железноводск, L=0,297 км</v>
      </c>
      <c r="C53" s="379" t="n">
        <f aca="false">F53</f>
        <v>0.2149183324</v>
      </c>
      <c r="D53" s="335"/>
      <c r="E53" s="335"/>
      <c r="F53" s="341" t="n">
        <f aca="false">'10 Квартал финансирование'!L56</f>
        <v>0.2149183324</v>
      </c>
      <c r="G53" s="335"/>
      <c r="H53" s="341" t="n">
        <f aca="false">K53</f>
        <v>0.2149183324</v>
      </c>
      <c r="I53" s="335"/>
      <c r="J53" s="335"/>
      <c r="K53" s="341" t="n">
        <f aca="false">'10 Квартал финансирование'!K56</f>
        <v>0.2149183324</v>
      </c>
      <c r="L53" s="337"/>
      <c r="M53" s="380"/>
      <c r="N53" s="335"/>
      <c r="O53" s="335"/>
      <c r="P53" s="341"/>
      <c r="Q53" s="335"/>
      <c r="R53" s="341"/>
      <c r="S53" s="335"/>
      <c r="T53" s="335"/>
      <c r="U53" s="341"/>
      <c r="V53" s="337"/>
    </row>
    <row r="54" customFormat="false" ht="47.25" hidden="false" customHeight="false" outlineLevel="0" collapsed="false">
      <c r="A54" s="377" t="n">
        <f aca="false">'10 Квартал финансирование'!A57</f>
        <v>8</v>
      </c>
      <c r="B54" s="378" t="str">
        <f aca="false">'10 Квартал финансирование'!B57</f>
        <v>Строительство ВЛ-0,4кВ от КТП-87 Ф-"Ветеран" (линии № 7 и 8), г.Железноводск, L=0,107 км</v>
      </c>
      <c r="C54" s="379" t="n">
        <f aca="false">F54</f>
        <v>0.0649304204</v>
      </c>
      <c r="D54" s="335"/>
      <c r="E54" s="335"/>
      <c r="F54" s="341" t="n">
        <f aca="false">'10 Квартал финансирование'!L57</f>
        <v>0.0649304204</v>
      </c>
      <c r="G54" s="335"/>
      <c r="H54" s="341" t="n">
        <f aca="false">K54</f>
        <v>0.0649304204</v>
      </c>
      <c r="I54" s="335"/>
      <c r="J54" s="335"/>
      <c r="K54" s="341" t="n">
        <f aca="false">'10 Квартал финансирование'!K57</f>
        <v>0.0649304204</v>
      </c>
      <c r="L54" s="337"/>
      <c r="M54" s="380"/>
      <c r="N54" s="335"/>
      <c r="O54" s="335"/>
      <c r="P54" s="341"/>
      <c r="Q54" s="335"/>
      <c r="R54" s="341"/>
      <c r="S54" s="335"/>
      <c r="T54" s="335"/>
      <c r="U54" s="341"/>
      <c r="V54" s="337"/>
    </row>
    <row r="55" customFormat="false" ht="47.25" hidden="false" customHeight="false" outlineLevel="0" collapsed="false">
      <c r="A55" s="377" t="n">
        <f aca="false">'10 Квартал финансирование'!A58</f>
        <v>9</v>
      </c>
      <c r="B55" s="378" t="str">
        <f aca="false">'10 Квартал финансирование'!B58</f>
        <v>Строительство ВЛ-0,4кВ ул. 3 Линия с/о "Ветеран", склад, г.Железноводск, L=0,47 км</v>
      </c>
      <c r="C55" s="379" t="n">
        <f aca="false">F55</f>
        <v>0.0236</v>
      </c>
      <c r="D55" s="335"/>
      <c r="E55" s="335"/>
      <c r="F55" s="341" t="n">
        <f aca="false">'10 Квартал финансирование'!L58</f>
        <v>0.0236</v>
      </c>
      <c r="G55" s="335"/>
      <c r="H55" s="341" t="n">
        <f aca="false">K55</f>
        <v>0.0236</v>
      </c>
      <c r="I55" s="335"/>
      <c r="J55" s="335"/>
      <c r="K55" s="341" t="n">
        <f aca="false">'10 Квартал финансирование'!K58</f>
        <v>0.0236</v>
      </c>
      <c r="L55" s="337"/>
      <c r="M55" s="380"/>
      <c r="N55" s="335"/>
      <c r="O55" s="335"/>
      <c r="P55" s="341"/>
      <c r="Q55" s="335"/>
      <c r="R55" s="341"/>
      <c r="S55" s="335"/>
      <c r="T55" s="335"/>
      <c r="U55" s="341"/>
      <c r="V55" s="337"/>
    </row>
    <row r="56" customFormat="false" ht="47.25" hidden="false" customHeight="false" outlineLevel="0" collapsed="false">
      <c r="A56" s="377" t="n">
        <f aca="false">'10 Квартал финансирование'!A59</f>
        <v>10</v>
      </c>
      <c r="B56" s="378" t="str">
        <f aca="false">'10 Квартал финансирование'!B59</f>
        <v>Строительство ВЛ-0,4кВ от КТП-238 Ф-"ул.Бунина-Офицерская", п.Капельница, г.Железноводск, L=0,84 км </v>
      </c>
      <c r="C56" s="379" t="n">
        <f aca="false">F56</f>
        <v>0.808000044</v>
      </c>
      <c r="D56" s="335"/>
      <c r="E56" s="335"/>
      <c r="F56" s="341" t="n">
        <f aca="false">'10 Квартал финансирование'!L59</f>
        <v>0.808000044</v>
      </c>
      <c r="G56" s="335"/>
      <c r="H56" s="341" t="n">
        <f aca="false">K56</f>
        <v>0.808000044</v>
      </c>
      <c r="I56" s="335"/>
      <c r="J56" s="335"/>
      <c r="K56" s="341" t="n">
        <f aca="false">'10 Квартал финансирование'!K59</f>
        <v>0.808000044</v>
      </c>
      <c r="L56" s="337"/>
      <c r="M56" s="380"/>
      <c r="N56" s="335"/>
      <c r="O56" s="335"/>
      <c r="P56" s="341"/>
      <c r="Q56" s="335"/>
      <c r="R56" s="341"/>
      <c r="S56" s="335"/>
      <c r="T56" s="335"/>
      <c r="U56" s="341"/>
      <c r="V56" s="337"/>
    </row>
    <row r="57" customFormat="false" ht="47.25" hidden="false" customHeight="false" outlineLevel="0" collapsed="false">
      <c r="A57" s="377" t="n">
        <f aca="false">'10 Квартал финансирование'!A60</f>
        <v>11</v>
      </c>
      <c r="B57" s="378" t="str">
        <f aca="false">'10 Квартал финансирование'!B60</f>
        <v>Строительство ВЛ-0,4кВ от КТП-238 Ф-"ул.Изумрудная", п.Капельница, г.Железноводск, L=0,415 км</v>
      </c>
      <c r="C57" s="379" t="n">
        <f aca="false">F57</f>
        <v>0.5310567698</v>
      </c>
      <c r="D57" s="335"/>
      <c r="E57" s="335"/>
      <c r="F57" s="341" t="n">
        <f aca="false">'10 Квартал финансирование'!L60</f>
        <v>0.5310567698</v>
      </c>
      <c r="G57" s="335"/>
      <c r="H57" s="341" t="n">
        <f aca="false">K57</f>
        <v>0.5310567698</v>
      </c>
      <c r="I57" s="335"/>
      <c r="J57" s="335"/>
      <c r="K57" s="341" t="n">
        <f aca="false">'10 Квартал финансирование'!K60</f>
        <v>0.5310567698</v>
      </c>
      <c r="L57" s="337"/>
      <c r="M57" s="380"/>
      <c r="N57" s="335"/>
      <c r="O57" s="335"/>
      <c r="P57" s="341"/>
      <c r="Q57" s="335"/>
      <c r="R57" s="341"/>
      <c r="S57" s="335"/>
      <c r="T57" s="335"/>
      <c r="U57" s="341"/>
      <c r="V57" s="337"/>
    </row>
    <row r="58" customFormat="false" ht="47.25" hidden="false" customHeight="false" outlineLevel="0" collapsed="false">
      <c r="A58" s="377" t="n">
        <f aca="false">'10 Квартал финансирование'!A61</f>
        <v>12</v>
      </c>
      <c r="B58" s="378" t="str">
        <f aca="false">'10 Квартал финансирование'!B61</f>
        <v>Строительство ВЛ-0,4кВ от КТП-238 Ф-"ул.Толстого-Бунина", п.Капельница, г.Железноводск, L=0,96 км</v>
      </c>
      <c r="C58" s="379" t="n">
        <f aca="false">F58</f>
        <v>0.8743880948</v>
      </c>
      <c r="D58" s="335"/>
      <c r="E58" s="335"/>
      <c r="F58" s="341" t="n">
        <f aca="false">'10 Квартал финансирование'!L61</f>
        <v>0.8743880948</v>
      </c>
      <c r="G58" s="335"/>
      <c r="H58" s="341" t="n">
        <f aca="false">K58</f>
        <v>0.8743880948</v>
      </c>
      <c r="I58" s="335"/>
      <c r="J58" s="335"/>
      <c r="K58" s="341" t="n">
        <f aca="false">'10 Квартал финансирование'!K61</f>
        <v>0.8743880948</v>
      </c>
      <c r="L58" s="337"/>
      <c r="M58" s="380"/>
      <c r="N58" s="335"/>
      <c r="O58" s="335"/>
      <c r="P58" s="341"/>
      <c r="Q58" s="335"/>
      <c r="R58" s="341"/>
      <c r="S58" s="335"/>
      <c r="T58" s="335"/>
      <c r="U58" s="341"/>
      <c r="V58" s="337"/>
    </row>
    <row r="59" customFormat="false" ht="47.25" hidden="false" customHeight="false" outlineLevel="0" collapsed="false">
      <c r="A59" s="377" t="n">
        <f aca="false">'10 Квартал финансирование'!A62</f>
        <v>13</v>
      </c>
      <c r="B59" s="378" t="str">
        <f aca="false">'10 Квартал финансирование'!B62</f>
        <v>Строительство ВЛ-0,4кВ от КТП-238 Ф-"ул.Туманная-Толстого" п.Капельница, г.Железноводск, L=1,055 км</v>
      </c>
      <c r="C59" s="379" t="n">
        <f aca="false">F59</f>
        <v>1.295369485</v>
      </c>
      <c r="D59" s="335"/>
      <c r="E59" s="335"/>
      <c r="F59" s="341" t="n">
        <f aca="false">'10 Квартал финансирование'!L62</f>
        <v>1.295369485</v>
      </c>
      <c r="G59" s="335"/>
      <c r="H59" s="341" t="n">
        <f aca="false">K59</f>
        <v>1.295369485</v>
      </c>
      <c r="I59" s="335"/>
      <c r="J59" s="335"/>
      <c r="K59" s="341" t="n">
        <f aca="false">'10 Квартал финансирование'!K62</f>
        <v>1.295369485</v>
      </c>
      <c r="L59" s="337"/>
      <c r="M59" s="380"/>
      <c r="N59" s="335"/>
      <c r="O59" s="335"/>
      <c r="P59" s="341"/>
      <c r="Q59" s="335"/>
      <c r="R59" s="341"/>
      <c r="S59" s="335"/>
      <c r="T59" s="335"/>
      <c r="U59" s="341"/>
      <c r="V59" s="337"/>
    </row>
    <row r="60" customFormat="false" ht="31.5" hidden="false" customHeight="false" outlineLevel="0" collapsed="false">
      <c r="A60" s="373" t="str">
        <f aca="false">'10 Квартал финансирование'!A63</f>
        <v>2.2</v>
      </c>
      <c r="B60" s="374" t="str">
        <f aca="false">'10 Квартал финансирование'!B63</f>
        <v> Прочее новое строительство в счёт тех.присоединений</v>
      </c>
      <c r="C60" s="375" t="n">
        <f aca="false">SUM(C61:C71)</f>
        <v>5.3449052732</v>
      </c>
      <c r="D60" s="335"/>
      <c r="E60" s="335"/>
      <c r="F60" s="336"/>
      <c r="G60" s="336" t="n">
        <f aca="false">SUM(G61:G71)</f>
        <v>5.3449052732</v>
      </c>
      <c r="H60" s="336" t="n">
        <f aca="false">SUM(H61:H71)</f>
        <v>5.3449052732</v>
      </c>
      <c r="I60" s="335"/>
      <c r="J60" s="335"/>
      <c r="K60" s="336"/>
      <c r="L60" s="381" t="n">
        <f aca="false">SUM(L61:L71)</f>
        <v>5.3449052732</v>
      </c>
      <c r="M60" s="376" t="n">
        <f aca="false">SUM(M61:M71)</f>
        <v>0.5540016338</v>
      </c>
      <c r="N60" s="335"/>
      <c r="O60" s="335"/>
      <c r="P60" s="336"/>
      <c r="Q60" s="336" t="n">
        <f aca="false">SUM(Q61:Q71)</f>
        <v>0.5540016338</v>
      </c>
      <c r="R60" s="336" t="n">
        <f aca="false">SUM(R61:R71)</f>
        <v>0.5540016338</v>
      </c>
      <c r="S60" s="335"/>
      <c r="T60" s="335"/>
      <c r="U60" s="336"/>
      <c r="V60" s="337" t="n">
        <f aca="false">SUM(V61:V71)</f>
        <v>0.5540016338</v>
      </c>
    </row>
    <row r="61" customFormat="false" ht="47.25" hidden="false" customHeight="false" outlineLevel="0" collapsed="false">
      <c r="A61" s="377" t="n">
        <f aca="false">'10 Квартал финансирование'!A64</f>
        <v>1</v>
      </c>
      <c r="B61" s="378" t="str">
        <f aca="false">'10 Квартал финансирование'!B64</f>
        <v>Строительство КТП-232 (С-2) по ул.Свердлова (12Б/1, 12Б/2, 12Б/3, г.Железноводск, ТМГ-250 кВА</v>
      </c>
      <c r="C61" s="379" t="n">
        <f aca="false">G61</f>
        <v>0.982338967</v>
      </c>
      <c r="D61" s="335"/>
      <c r="E61" s="335"/>
      <c r="F61" s="341"/>
      <c r="G61" s="341" t="n">
        <f aca="false">L61</f>
        <v>0.982338967</v>
      </c>
      <c r="H61" s="341" t="n">
        <f aca="false">L61</f>
        <v>0.982338967</v>
      </c>
      <c r="I61" s="335"/>
      <c r="J61" s="335"/>
      <c r="K61" s="341"/>
      <c r="L61" s="383" t="n">
        <f aca="false">'10 Квартал финансирование'!L64</f>
        <v>0.982338967</v>
      </c>
      <c r="M61" s="380"/>
      <c r="N61" s="335"/>
      <c r="O61" s="335"/>
      <c r="P61" s="341"/>
      <c r="Q61" s="335"/>
      <c r="R61" s="341"/>
      <c r="S61" s="335"/>
      <c r="T61" s="335"/>
      <c r="U61" s="341"/>
      <c r="V61" s="337"/>
    </row>
    <row r="62" customFormat="false" ht="31.5" hidden="false" customHeight="false" outlineLevel="0" collapsed="false">
      <c r="A62" s="377" t="n">
        <f aca="false">'10 Квартал финансирование'!A65</f>
        <v>2</v>
      </c>
      <c r="B62" s="378" t="str">
        <f aca="false">'10 Квартал финансирование'!B65</f>
        <v>Строительство КТП-246 пос.Иноземцево (п.Капельница), ТМГ-400 кВА</v>
      </c>
      <c r="C62" s="379" t="n">
        <f aca="false">G62</f>
        <v>1.0986588122</v>
      </c>
      <c r="D62" s="335"/>
      <c r="E62" s="335"/>
      <c r="F62" s="341"/>
      <c r="G62" s="341" t="n">
        <f aca="false">L62</f>
        <v>1.0986588122</v>
      </c>
      <c r="H62" s="341" t="n">
        <f aca="false">L62</f>
        <v>1.0986588122</v>
      </c>
      <c r="I62" s="335"/>
      <c r="J62" s="335"/>
      <c r="K62" s="341"/>
      <c r="L62" s="383" t="n">
        <f aca="false">'10 Квартал финансирование'!L65</f>
        <v>1.0986588122</v>
      </c>
      <c r="M62" s="380"/>
      <c r="N62" s="335"/>
      <c r="O62" s="335"/>
      <c r="P62" s="341"/>
      <c r="Q62" s="335"/>
      <c r="R62" s="341"/>
      <c r="S62" s="335"/>
      <c r="T62" s="335"/>
      <c r="U62" s="341"/>
      <c r="V62" s="337"/>
    </row>
    <row r="63" customFormat="false" ht="31.5" hidden="false" customHeight="false" outlineLevel="0" collapsed="false">
      <c r="A63" s="377" t="n">
        <f aca="false">'10 Квартал финансирование'!A66</f>
        <v>3</v>
      </c>
      <c r="B63" s="378" t="str">
        <f aca="false">'10 Квартал финансирование'!B66</f>
        <v>Строительство КТП-245 в районе озера "Карас" п.Иноземцево, ТМГ-250 кВА</v>
      </c>
      <c r="C63" s="379" t="n">
        <f aca="false">G63</f>
        <v>1.3077907314</v>
      </c>
      <c r="D63" s="335"/>
      <c r="E63" s="335"/>
      <c r="F63" s="341"/>
      <c r="G63" s="341" t="n">
        <f aca="false">L63</f>
        <v>1.3077907314</v>
      </c>
      <c r="H63" s="341" t="n">
        <f aca="false">L63</f>
        <v>1.3077907314</v>
      </c>
      <c r="I63" s="335"/>
      <c r="J63" s="335"/>
      <c r="K63" s="341"/>
      <c r="L63" s="383" t="n">
        <f aca="false">'10 Квартал финансирование'!L66</f>
        <v>1.3077907314</v>
      </c>
      <c r="M63" s="380"/>
      <c r="N63" s="335"/>
      <c r="O63" s="335"/>
      <c r="P63" s="341"/>
      <c r="Q63" s="335"/>
      <c r="R63" s="341"/>
      <c r="S63" s="335"/>
      <c r="T63" s="335"/>
      <c r="U63" s="341"/>
      <c r="V63" s="337"/>
    </row>
    <row r="64" customFormat="false" ht="47.25" hidden="false" customHeight="false" outlineLevel="0" collapsed="false">
      <c r="A64" s="377" t="n">
        <f aca="false">'10 Квартал финансирование'!A67</f>
        <v>4</v>
      </c>
      <c r="B64" s="378" t="str">
        <f aca="false">'10 Квартал финансирование'!B67</f>
        <v>Строительство ВЛИ-10 кВ от отпайки ВЛИ-10 кВ КТП-244 - КТП-238 до КТП-246 в п.Иноземцево (п.Капельница), L=1,163 км</v>
      </c>
      <c r="C64" s="379" t="n">
        <f aca="false">G64</f>
        <v>0.9062082462</v>
      </c>
      <c r="D64" s="335"/>
      <c r="E64" s="335"/>
      <c r="F64" s="341"/>
      <c r="G64" s="341" t="n">
        <f aca="false">L64</f>
        <v>0.9062082462</v>
      </c>
      <c r="H64" s="341" t="n">
        <f aca="false">L64</f>
        <v>0.9062082462</v>
      </c>
      <c r="I64" s="335"/>
      <c r="J64" s="335"/>
      <c r="K64" s="341"/>
      <c r="L64" s="383" t="n">
        <f aca="false">'10 Квартал финансирование'!L67</f>
        <v>0.9062082462</v>
      </c>
      <c r="M64" s="380"/>
      <c r="N64" s="335"/>
      <c r="O64" s="335"/>
      <c r="P64" s="341"/>
      <c r="Q64" s="335"/>
      <c r="R64" s="341"/>
      <c r="S64" s="335"/>
      <c r="T64" s="335"/>
      <c r="U64" s="341"/>
      <c r="V64" s="337"/>
    </row>
    <row r="65" customFormat="false" ht="63" hidden="false" customHeight="false" outlineLevel="0" collapsed="false">
      <c r="A65" s="377" t="n">
        <f aca="false">'10 Квартал финансирование'!A68</f>
        <v>5</v>
      </c>
      <c r="B65" s="378" t="str">
        <f aca="false">'10 Квартал финансирование'!B68</f>
        <v>Строительство ВЛ-0,4 кВ от РУ-0,4 кВ в КТП-200 до складских помещений в п.Иноземцево, Федеральная дорога М-29 "Кавказ", L=0,2 км</v>
      </c>
      <c r="C65" s="379" t="n">
        <f aca="false">G65</f>
        <v>0.0354</v>
      </c>
      <c r="D65" s="335"/>
      <c r="E65" s="335"/>
      <c r="F65" s="341"/>
      <c r="G65" s="341" t="n">
        <f aca="false">L65</f>
        <v>0.0354</v>
      </c>
      <c r="H65" s="341" t="n">
        <f aca="false">L65</f>
        <v>0.0354</v>
      </c>
      <c r="I65" s="335"/>
      <c r="J65" s="335"/>
      <c r="K65" s="341"/>
      <c r="L65" s="383" t="n">
        <f aca="false">'10 Квартал финансирование'!L68</f>
        <v>0.0354</v>
      </c>
      <c r="M65" s="380"/>
      <c r="N65" s="335"/>
      <c r="O65" s="335"/>
      <c r="P65" s="341"/>
      <c r="Q65" s="335"/>
      <c r="R65" s="341"/>
      <c r="S65" s="335"/>
      <c r="T65" s="335"/>
      <c r="U65" s="341"/>
      <c r="V65" s="337"/>
    </row>
    <row r="66" customFormat="false" ht="47.25" hidden="false" customHeight="false" outlineLevel="0" collapsed="false">
      <c r="A66" s="377" t="n">
        <f aca="false">'10 Квартал финансирование'!A69</f>
        <v>6</v>
      </c>
      <c r="B66" s="378" t="str">
        <f aca="false">'10 Квартал финансирование'!B69</f>
        <v>Строительство КЛ-0,4 кВ от ТП-102 до магазина "Гастрономчик", ул.Космонавтов, г.Железноводск, L=0,135 км</v>
      </c>
      <c r="C66" s="379" t="n">
        <f aca="false">G66</f>
        <v>0.1723874036</v>
      </c>
      <c r="D66" s="335"/>
      <c r="E66" s="335"/>
      <c r="F66" s="341"/>
      <c r="G66" s="341" t="n">
        <f aca="false">L66</f>
        <v>0.1723874036</v>
      </c>
      <c r="H66" s="341" t="n">
        <f aca="false">L66</f>
        <v>0.1723874036</v>
      </c>
      <c r="I66" s="335"/>
      <c r="J66" s="335"/>
      <c r="K66" s="341"/>
      <c r="L66" s="383" t="n">
        <f aca="false">'10 Квартал финансирование'!L69</f>
        <v>0.1723874036</v>
      </c>
      <c r="M66" s="380"/>
      <c r="N66" s="335"/>
      <c r="O66" s="335"/>
      <c r="P66" s="341"/>
      <c r="Q66" s="335"/>
      <c r="R66" s="341"/>
      <c r="S66" s="335"/>
      <c r="T66" s="335"/>
      <c r="U66" s="341"/>
      <c r="V66" s="337"/>
    </row>
    <row r="67" customFormat="false" ht="63" hidden="false" customHeight="false" outlineLevel="0" collapsed="false">
      <c r="A67" s="377" t="n">
        <f aca="false">'10 Квартал финансирование'!A70</f>
        <v>7</v>
      </c>
      <c r="B67" s="378" t="str">
        <f aca="false">'10 Квартал финансирование'!B70</f>
        <v>Строительство КЛ-0,4 кВ от КТП-232 (1) до МКЖД ул.Свердлова,12 Б 4, ул.Свердлова,12 Б 5, п.Иноземцево, L=0,122 км</v>
      </c>
      <c r="C67" s="379" t="n">
        <f aca="false">G67</f>
        <v>0.1341563712</v>
      </c>
      <c r="D67" s="335"/>
      <c r="E67" s="335"/>
      <c r="F67" s="341"/>
      <c r="G67" s="341" t="n">
        <f aca="false">L67</f>
        <v>0.1341563712</v>
      </c>
      <c r="H67" s="341" t="n">
        <f aca="false">L67</f>
        <v>0.1341563712</v>
      </c>
      <c r="I67" s="335"/>
      <c r="J67" s="335"/>
      <c r="K67" s="341"/>
      <c r="L67" s="383" t="n">
        <f aca="false">'10 Квартал финансирование'!L70</f>
        <v>0.1341563712</v>
      </c>
      <c r="M67" s="380"/>
      <c r="N67" s="335"/>
      <c r="O67" s="335"/>
      <c r="P67" s="341"/>
      <c r="Q67" s="335"/>
      <c r="R67" s="341"/>
      <c r="S67" s="335"/>
      <c r="T67" s="335"/>
      <c r="U67" s="341"/>
      <c r="V67" s="337"/>
    </row>
    <row r="68" customFormat="false" ht="47.25" hidden="false" customHeight="false" outlineLevel="0" collapsed="false">
      <c r="A68" s="377" t="n">
        <f aca="false">'10 Квартал финансирование'!A71</f>
        <v>8</v>
      </c>
      <c r="B68" s="378" t="str">
        <f aca="false">'10 Квартал финансирование'!B71</f>
        <v>Строительство ВЛ-0,4 кВ от КТП-237 Ф-"пер.Промышленный, 28, автомойка", п.Иноземцево, L=0,286 км</v>
      </c>
      <c r="C68" s="379" t="n">
        <f aca="false">G68</f>
        <v>0.1539631078</v>
      </c>
      <c r="D68" s="335"/>
      <c r="E68" s="335"/>
      <c r="F68" s="341"/>
      <c r="G68" s="341" t="n">
        <f aca="false">L68</f>
        <v>0.1539631078</v>
      </c>
      <c r="H68" s="341" t="n">
        <f aca="false">L68</f>
        <v>0.1539631078</v>
      </c>
      <c r="I68" s="335"/>
      <c r="J68" s="335"/>
      <c r="K68" s="341"/>
      <c r="L68" s="383" t="n">
        <f aca="false">'10 Квартал финансирование'!L71</f>
        <v>0.1539631078</v>
      </c>
      <c r="M68" s="380"/>
      <c r="N68" s="335"/>
      <c r="O68" s="335"/>
      <c r="P68" s="341"/>
      <c r="Q68" s="335"/>
      <c r="R68" s="341"/>
      <c r="S68" s="335"/>
      <c r="T68" s="335"/>
      <c r="U68" s="341"/>
      <c r="V68" s="337"/>
    </row>
    <row r="69" customFormat="false" ht="47.25" hidden="false" customHeight="false" outlineLevel="0" collapsed="false">
      <c r="A69" s="377" t="n">
        <f aca="false">'10 Квартал финансирование'!A72</f>
        <v>9</v>
      </c>
      <c r="B69" s="378" t="str">
        <f aca="false">'10 Квартал финансирование'!B72</f>
        <v>Строительство ВЛ-0,4 кВ от РУ-0,4 кВ КТП-93 до РЩ кафетерия с обществ.туалетом по ул.Ленина, L=0,337 км</v>
      </c>
      <c r="C69" s="379" t="n">
        <f aca="false">G69</f>
        <v>0.3157339688</v>
      </c>
      <c r="D69" s="335"/>
      <c r="E69" s="335"/>
      <c r="F69" s="341"/>
      <c r="G69" s="341" t="n">
        <f aca="false">L69</f>
        <v>0.3157339688</v>
      </c>
      <c r="H69" s="341" t="n">
        <f aca="false">L69</f>
        <v>0.3157339688</v>
      </c>
      <c r="I69" s="335"/>
      <c r="J69" s="335"/>
      <c r="K69" s="341"/>
      <c r="L69" s="383" t="n">
        <f aca="false">'10 Квартал финансирование'!L72</f>
        <v>0.3157339688</v>
      </c>
      <c r="M69" s="380" t="n">
        <f aca="false">Q69</f>
        <v>0.3157339688</v>
      </c>
      <c r="N69" s="335"/>
      <c r="O69" s="335"/>
      <c r="P69" s="341"/>
      <c r="Q69" s="341" t="n">
        <f aca="false">V69</f>
        <v>0.3157339688</v>
      </c>
      <c r="R69" s="341" t="n">
        <f aca="false">V69</f>
        <v>0.3157339688</v>
      </c>
      <c r="S69" s="335"/>
      <c r="T69" s="335"/>
      <c r="U69" s="341"/>
      <c r="V69" s="384" t="n">
        <f aca="false">'10 Квартал финансирование'!T72</f>
        <v>0.3157339688</v>
      </c>
    </row>
    <row r="70" customFormat="false" ht="47.25" hidden="false" customHeight="false" outlineLevel="0" collapsed="false">
      <c r="A70" s="377" t="n">
        <f aca="false">'10 Квартал финансирование'!A73</f>
        <v>10</v>
      </c>
      <c r="B70" s="378" t="str">
        <f aca="false">'10 Квартал финансирование'!B73</f>
        <v>Строительство ВЛ-0,4 кВ от РУ-0,4 кВ ТП-218 до ВРУ нежил.помещ.по ул.Пролетарской,2А, п.Иноземцево, L=0,44 </v>
      </c>
      <c r="C70" s="379" t="n">
        <f aca="false">G70</f>
        <v>0.2126334394</v>
      </c>
      <c r="D70" s="335"/>
      <c r="E70" s="335"/>
      <c r="F70" s="341"/>
      <c r="G70" s="341" t="n">
        <f aca="false">L70</f>
        <v>0.2126334394</v>
      </c>
      <c r="H70" s="341" t="n">
        <f aca="false">L70</f>
        <v>0.2126334394</v>
      </c>
      <c r="I70" s="335"/>
      <c r="J70" s="335"/>
      <c r="K70" s="341"/>
      <c r="L70" s="383" t="n">
        <f aca="false">'10 Квартал финансирование'!L73</f>
        <v>0.2126334394</v>
      </c>
      <c r="M70" s="380" t="n">
        <f aca="false">Q70</f>
        <v>0.2126334394</v>
      </c>
      <c r="N70" s="335"/>
      <c r="O70" s="335"/>
      <c r="P70" s="341"/>
      <c r="Q70" s="341" t="n">
        <f aca="false">V70</f>
        <v>0.2126334394</v>
      </c>
      <c r="R70" s="341" t="n">
        <f aca="false">V70</f>
        <v>0.2126334394</v>
      </c>
      <c r="S70" s="335"/>
      <c r="T70" s="335"/>
      <c r="U70" s="341"/>
      <c r="V70" s="384" t="n">
        <f aca="false">'10 Квартал финансирование'!T73</f>
        <v>0.2126334394</v>
      </c>
    </row>
    <row r="71" customFormat="false" ht="48" hidden="false" customHeight="false" outlineLevel="0" collapsed="false">
      <c r="A71" s="385" t="n">
        <f aca="false">'10 Квартал финансирование'!A74</f>
        <v>11</v>
      </c>
      <c r="B71" s="386" t="str">
        <f aca="false">'10 Квартал финансирование'!B74</f>
        <v>Строительство КЛ-0,4 кВ от РЩ Ф"Рынок" до РЩ склада по ул.Ленина, Вечерний рынок, г.Железноводск, L=0,046 км</v>
      </c>
      <c r="C71" s="387" t="n">
        <f aca="false">G71</f>
        <v>0.0256342256</v>
      </c>
      <c r="D71" s="349"/>
      <c r="E71" s="349"/>
      <c r="F71" s="350"/>
      <c r="G71" s="350" t="n">
        <f aca="false">L71</f>
        <v>0.0256342256</v>
      </c>
      <c r="H71" s="350" t="n">
        <f aca="false">L71</f>
        <v>0.0256342256</v>
      </c>
      <c r="I71" s="349"/>
      <c r="J71" s="349"/>
      <c r="K71" s="350"/>
      <c r="L71" s="388" t="n">
        <f aca="false">'10 Квартал финансирование'!L74</f>
        <v>0.0256342256</v>
      </c>
      <c r="M71" s="387" t="n">
        <f aca="false">Q71</f>
        <v>0.0256342256</v>
      </c>
      <c r="N71" s="349"/>
      <c r="O71" s="349"/>
      <c r="P71" s="350"/>
      <c r="Q71" s="350" t="n">
        <f aca="false">V71</f>
        <v>0.0256342256</v>
      </c>
      <c r="R71" s="350" t="n">
        <f aca="false">V71</f>
        <v>0.0256342256</v>
      </c>
      <c r="S71" s="349"/>
      <c r="T71" s="349"/>
      <c r="U71" s="350"/>
      <c r="V71" s="389" t="n">
        <f aca="false">'10 Квартал финансирование'!T74</f>
        <v>0.0256342256</v>
      </c>
    </row>
    <row r="72" customFormat="false" ht="15.75" hidden="false" customHeight="false" outlineLevel="0" collapsed="false">
      <c r="A72" s="92"/>
      <c r="B72" s="92"/>
      <c r="C72" s="92"/>
      <c r="D72" s="92"/>
      <c r="E72" s="92"/>
      <c r="F72" s="92"/>
      <c r="G72" s="92"/>
      <c r="H72" s="92"/>
      <c r="I72" s="92"/>
      <c r="J72" s="92"/>
      <c r="K72" s="92"/>
      <c r="L72" s="92"/>
      <c r="M72" s="92"/>
      <c r="N72" s="92"/>
      <c r="O72" s="92"/>
      <c r="P72" s="92"/>
      <c r="Q72" s="92"/>
      <c r="R72" s="92"/>
      <c r="S72" s="92"/>
      <c r="T72" s="92"/>
      <c r="U72" s="92"/>
      <c r="V72" s="92"/>
    </row>
    <row r="73" customFormat="false" ht="15.75" hidden="false" customHeight="false" outlineLevel="0" collapsed="false">
      <c r="A73" s="92"/>
      <c r="B73" s="92"/>
      <c r="C73" s="92"/>
      <c r="D73" s="92"/>
      <c r="E73" s="92"/>
      <c r="F73" s="92"/>
      <c r="G73" s="92"/>
      <c r="H73" s="92"/>
      <c r="I73" s="92"/>
      <c r="J73" s="92"/>
      <c r="K73" s="92"/>
      <c r="L73" s="92"/>
      <c r="M73" s="92"/>
      <c r="N73" s="92"/>
      <c r="O73" s="92"/>
      <c r="P73" s="92"/>
      <c r="Q73" s="92"/>
      <c r="R73" s="92"/>
      <c r="S73" s="92"/>
      <c r="T73" s="92"/>
      <c r="U73" s="92"/>
      <c r="V73" s="92"/>
    </row>
    <row r="74" customFormat="false" ht="15.75" hidden="false" customHeight="false" outlineLevel="0" collapsed="false">
      <c r="A74" s="92"/>
      <c r="B74" s="92"/>
      <c r="C74" s="92"/>
      <c r="D74" s="92"/>
      <c r="E74" s="92"/>
      <c r="F74" s="92"/>
      <c r="G74" s="92"/>
      <c r="H74" s="92"/>
      <c r="I74" s="92"/>
      <c r="J74" s="92"/>
      <c r="K74" s="92"/>
      <c r="L74" s="92"/>
      <c r="M74" s="92"/>
      <c r="N74" s="92"/>
      <c r="O74" s="92"/>
      <c r="P74" s="92"/>
      <c r="Q74" s="92"/>
      <c r="R74" s="92"/>
      <c r="S74" s="92"/>
      <c r="T74" s="92"/>
      <c r="U74" s="92"/>
      <c r="V74" s="92"/>
    </row>
    <row r="75" customFormat="false" ht="15.75" hidden="false" customHeight="false" outlineLevel="0" collapsed="false">
      <c r="A75" s="92"/>
      <c r="B75" s="92"/>
      <c r="C75" s="92"/>
      <c r="D75" s="92"/>
      <c r="E75" s="92"/>
      <c r="F75" s="92"/>
      <c r="G75" s="92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</row>
  </sheetData>
  <mergeCells count="17">
    <mergeCell ref="A10:V10"/>
    <mergeCell ref="A12:V12"/>
    <mergeCell ref="A13:V13"/>
    <mergeCell ref="A15:V15"/>
    <mergeCell ref="A16:V16"/>
    <mergeCell ref="A18:V18"/>
    <mergeCell ref="A19:V19"/>
    <mergeCell ref="A20:V20"/>
    <mergeCell ref="A21:A24"/>
    <mergeCell ref="B21:B24"/>
    <mergeCell ref="C21:V21"/>
    <mergeCell ref="C22:L22"/>
    <mergeCell ref="M22:V22"/>
    <mergeCell ref="C23:G23"/>
    <mergeCell ref="H23:L23"/>
    <mergeCell ref="M23:Q23"/>
    <mergeCell ref="R23:V23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M27"/>
  <sheetViews>
    <sheetView showFormulas="false" showGridLines="true" showRowColHeaders="true" showZeros="true" rightToLeft="false" tabSelected="false" showOutlineSymbols="true" defaultGridColor="true" view="pageBreakPreview" topLeftCell="A7" colorId="64" zoomScale="85" zoomScaleNormal="100" zoomScalePageLayoutView="85" workbookViewId="0">
      <selection pane="topLeft" activeCell="D15" activeCellId="0" sqref="D15:D18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7.24"/>
    <col collapsed="false" customWidth="true" hidden="false" outlineLevel="0" max="3" min="3" style="1" width="14.99"/>
    <col collapsed="false" customWidth="true" hidden="false" outlineLevel="0" max="4" min="4" style="1" width="17.99"/>
    <col collapsed="false" customWidth="true" hidden="false" outlineLevel="0" max="5" min="5" style="1" width="11.37"/>
    <col collapsed="false" customWidth="true" hidden="false" outlineLevel="0" max="6" min="6" style="1" width="12.12"/>
    <col collapsed="false" customWidth="true" hidden="false" outlineLevel="0" max="7" min="7" style="1" width="13.49"/>
    <col collapsed="false" customWidth="true" hidden="false" outlineLevel="0" max="8" min="8" style="1" width="12.99"/>
    <col collapsed="false" customWidth="true" hidden="false" outlineLevel="0" max="9" min="9" style="1" width="10.99"/>
    <col collapsed="false" customWidth="true" hidden="false" outlineLevel="0" max="10" min="10" style="1" width="10.87"/>
    <col collapsed="false" customWidth="true" hidden="false" outlineLevel="0" max="11" min="11" style="1" width="10.99"/>
    <col collapsed="false" customWidth="true" hidden="false" outlineLevel="0" max="12" min="12" style="1" width="11.74"/>
    <col collapsed="false" customWidth="true" hidden="false" outlineLevel="0" max="13" min="13" style="1" width="9.86"/>
    <col collapsed="false" customWidth="true" hidden="false" outlineLevel="0" max="15" min="14" style="1" width="9.37"/>
    <col collapsed="false" customWidth="true" hidden="false" outlineLevel="0" max="17" min="16" style="1" width="9.62"/>
    <col collapsed="false" customWidth="true" hidden="false" outlineLevel="0" max="18" min="18" style="1" width="9.86"/>
    <col collapsed="false" customWidth="true" hidden="false" outlineLevel="0" max="19" min="19" style="1" width="11.12"/>
    <col collapsed="false" customWidth="true" hidden="false" outlineLevel="0" max="21" min="20" style="1" width="10.49"/>
    <col collapsed="false" customWidth="true" hidden="false" outlineLevel="0" max="23" min="22" style="1" width="9.12"/>
    <col collapsed="false" customWidth="true" hidden="false" outlineLevel="0" max="25" min="24" style="1" width="8.49"/>
    <col collapsed="false" customWidth="true" hidden="false" outlineLevel="0" max="27" min="26" style="1" width="9.12"/>
    <col collapsed="false" customWidth="true" hidden="false" outlineLevel="0" max="28" min="28" style="1" width="7.87"/>
    <col collapsed="false" customWidth="true" hidden="false" outlineLevel="0" max="31" min="29" style="1" width="10.62"/>
    <col collapsed="false" customWidth="true" hidden="false" outlineLevel="0" max="33" min="32" style="1" width="12.99"/>
    <col collapsed="false" customWidth="true" hidden="false" outlineLevel="0" max="34" min="34" style="1" width="13.11"/>
    <col collapsed="false" customWidth="true" hidden="false" outlineLevel="0" max="35" min="35" style="1" width="12.74"/>
    <col collapsed="false" customWidth="true" hidden="false" outlineLevel="0" max="36" min="36" style="1" width="10.87"/>
    <col collapsed="false" customWidth="true" hidden="false" outlineLevel="0" max="37" min="37" style="1" width="13.24"/>
    <col collapsed="false" customWidth="true" hidden="false" outlineLevel="0" max="39" min="38" style="1" width="10.62"/>
    <col collapsed="false" customWidth="true" hidden="false" outlineLevel="0" max="40" min="40" style="1" width="12.12"/>
    <col collapsed="false" customWidth="true" hidden="false" outlineLevel="0" max="41" min="41" style="1" width="10.62"/>
    <col collapsed="false" customWidth="true" hidden="false" outlineLevel="0" max="42" min="42" style="1" width="22.74"/>
    <col collapsed="false" customWidth="true" hidden="false" outlineLevel="0" max="80" min="43" style="1" width="10.62"/>
    <col collapsed="false" customWidth="true" hidden="false" outlineLevel="0" max="81" min="81" style="1" width="12.12"/>
    <col collapsed="false" customWidth="true" hidden="false" outlineLevel="0" max="82" min="82" style="1" width="11.49"/>
    <col collapsed="false" customWidth="true" hidden="false" outlineLevel="0" max="83" min="83" style="1" width="14.12"/>
    <col collapsed="false" customWidth="true" hidden="false" outlineLevel="0" max="84" min="84" style="1" width="15.12"/>
    <col collapsed="false" customWidth="true" hidden="false" outlineLevel="0" max="85" min="85" style="1" width="12.99"/>
    <col collapsed="false" customWidth="true" hidden="false" outlineLevel="0" max="86" min="86" style="1" width="11.74"/>
    <col collapsed="false" customWidth="true" hidden="false" outlineLevel="0" max="87" min="87" style="1" width="17.49"/>
    <col collapsed="false" customWidth="false" hidden="false" outlineLevel="0" max="257" min="88" style="1" width="8.99"/>
  </cols>
  <sheetData>
    <row r="1" customFormat="false" ht="18.75" hidden="false" customHeight="false" outlineLevel="0" collapsed="false">
      <c r="AI1" s="2" t="s">
        <v>324</v>
      </c>
    </row>
    <row r="2" customFormat="false" ht="18.75" hidden="false" customHeight="false" outlineLevel="0" collapsed="false">
      <c r="AI2" s="3" t="s">
        <v>1</v>
      </c>
    </row>
    <row r="3" customFormat="false" ht="18.75" hidden="false" customHeight="false" outlineLevel="0" collapsed="false">
      <c r="AI3" s="3" t="s">
        <v>2</v>
      </c>
    </row>
    <row r="4" customFormat="false" ht="18.75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96"/>
      <c r="AK4" s="96"/>
      <c r="AL4" s="96"/>
      <c r="AM4" s="96"/>
    </row>
    <row r="5" customFormat="false" ht="18.75" hidden="false" customHeight="false" outlineLevel="0" collapsed="false">
      <c r="AM5" s="3"/>
    </row>
    <row r="6" customFormat="false" ht="18.75" hidden="false" customHeight="true" outlineLevel="0" collapsed="false">
      <c r="A6" s="98" t="s">
        <v>131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9"/>
      <c r="AK6" s="99"/>
      <c r="AL6" s="99"/>
      <c r="AM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9"/>
      <c r="AK7" s="99"/>
      <c r="AL7" s="99"/>
      <c r="AM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  <c r="AK8" s="100"/>
      <c r="AL8" s="100"/>
      <c r="AM8" s="100"/>
    </row>
    <row r="9" customFormat="false" ht="18.75" hidden="false" customHeight="false" outlineLevel="0" collapsed="false">
      <c r="A9" s="390" t="s">
        <v>11</v>
      </c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  <c r="X9" s="390"/>
      <c r="Y9" s="390"/>
      <c r="Z9" s="390"/>
      <c r="AA9" s="390"/>
      <c r="AB9" s="390"/>
      <c r="AC9" s="390"/>
      <c r="AD9" s="390"/>
      <c r="AE9" s="390"/>
      <c r="AF9" s="390"/>
      <c r="AG9" s="390"/>
      <c r="AH9" s="390"/>
      <c r="AI9" s="390"/>
      <c r="AJ9" s="102"/>
      <c r="AK9" s="102"/>
      <c r="AL9" s="102"/>
      <c r="AM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04"/>
      <c r="AK10" s="104"/>
      <c r="AL10" s="104"/>
      <c r="AM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</row>
    <row r="12" customFormat="false" ht="18.75" hidden="false" customHeight="false" outlineLevel="0" collapsed="false">
      <c r="A12" s="390" t="s">
        <v>325</v>
      </c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390"/>
      <c r="U12" s="390"/>
      <c r="V12" s="390"/>
      <c r="W12" s="390"/>
      <c r="X12" s="390"/>
      <c r="Y12" s="390"/>
      <c r="Z12" s="390"/>
      <c r="AA12" s="390"/>
      <c r="AB12" s="390"/>
      <c r="AC12" s="390"/>
      <c r="AD12" s="390"/>
      <c r="AE12" s="390"/>
      <c r="AF12" s="390"/>
      <c r="AG12" s="390"/>
      <c r="AH12" s="390"/>
      <c r="AI12" s="390"/>
      <c r="AJ12" s="105"/>
      <c r="AK12" s="105"/>
      <c r="AL12" s="105"/>
      <c r="AM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04"/>
      <c r="AK13" s="104"/>
      <c r="AL13" s="104"/>
      <c r="AM13" s="104"/>
    </row>
    <row r="14" customFormat="false" ht="26.25" hidden="false" customHeight="true" outlineLevel="0" collapsed="false">
      <c r="A14" s="391" t="s">
        <v>326</v>
      </c>
      <c r="B14" s="391"/>
      <c r="C14" s="391"/>
      <c r="D14" s="391"/>
      <c r="E14" s="391"/>
      <c r="F14" s="391"/>
      <c r="G14" s="391"/>
      <c r="H14" s="391"/>
      <c r="I14" s="391"/>
      <c r="J14" s="391"/>
      <c r="K14" s="391"/>
      <c r="L14" s="391"/>
      <c r="M14" s="391"/>
      <c r="N14" s="391"/>
      <c r="O14" s="391"/>
      <c r="P14" s="391"/>
      <c r="Q14" s="391"/>
      <c r="R14" s="391"/>
      <c r="S14" s="391"/>
      <c r="T14" s="391"/>
      <c r="U14" s="391"/>
      <c r="V14" s="391"/>
      <c r="W14" s="391"/>
      <c r="X14" s="391"/>
      <c r="Y14" s="391"/>
      <c r="Z14" s="391"/>
      <c r="AA14" s="391"/>
      <c r="AB14" s="391"/>
      <c r="AC14" s="391"/>
      <c r="AD14" s="391"/>
      <c r="AE14" s="391"/>
      <c r="AF14" s="391"/>
      <c r="AG14" s="391"/>
      <c r="AH14" s="391"/>
      <c r="AI14" s="391"/>
      <c r="AJ14" s="392"/>
      <c r="AK14" s="392"/>
      <c r="AL14" s="392"/>
      <c r="AM14" s="392"/>
    </row>
    <row r="15" customFormat="false" ht="68.25" hidden="false" customHeight="true" outlineLevel="0" collapsed="false">
      <c r="A15" s="319" t="s">
        <v>16</v>
      </c>
      <c r="B15" s="320" t="s">
        <v>17</v>
      </c>
      <c r="C15" s="320" t="s">
        <v>18</v>
      </c>
      <c r="D15" s="320" t="s">
        <v>136</v>
      </c>
      <c r="E15" s="320" t="s">
        <v>327</v>
      </c>
      <c r="F15" s="320"/>
      <c r="G15" s="321" t="s">
        <v>328</v>
      </c>
      <c r="H15" s="321"/>
      <c r="I15" s="393" t="s">
        <v>329</v>
      </c>
      <c r="J15" s="393"/>
      <c r="K15" s="393"/>
      <c r="L15" s="393"/>
      <c r="M15" s="393"/>
      <c r="N15" s="393"/>
      <c r="O15" s="393"/>
      <c r="P15" s="393"/>
      <c r="Q15" s="393"/>
      <c r="R15" s="393"/>
      <c r="S15" s="393"/>
      <c r="T15" s="393"/>
      <c r="U15" s="393"/>
      <c r="V15" s="393"/>
      <c r="W15" s="393"/>
      <c r="X15" s="393"/>
      <c r="Y15" s="393"/>
      <c r="Z15" s="393"/>
      <c r="AA15" s="393"/>
      <c r="AB15" s="393"/>
      <c r="AC15" s="321" t="s">
        <v>330</v>
      </c>
      <c r="AD15" s="321"/>
      <c r="AE15" s="320" t="s">
        <v>331</v>
      </c>
      <c r="AF15" s="320"/>
      <c r="AG15" s="320"/>
      <c r="AH15" s="320"/>
      <c r="AI15" s="322" t="s">
        <v>27</v>
      </c>
    </row>
    <row r="16" customFormat="false" ht="31.5" hidden="false" customHeight="true" outlineLevel="0" collapsed="false">
      <c r="A16" s="319"/>
      <c r="B16" s="320"/>
      <c r="C16" s="320"/>
      <c r="D16" s="320"/>
      <c r="E16" s="320"/>
      <c r="F16" s="320"/>
      <c r="G16" s="321"/>
      <c r="H16" s="321"/>
      <c r="I16" s="323" t="s">
        <v>316</v>
      </c>
      <c r="J16" s="323"/>
      <c r="K16" s="323"/>
      <c r="L16" s="323"/>
      <c r="M16" s="201" t="s">
        <v>142</v>
      </c>
      <c r="N16" s="201"/>
      <c r="O16" s="201"/>
      <c r="P16" s="201"/>
      <c r="Q16" s="201" t="s">
        <v>143</v>
      </c>
      <c r="R16" s="201"/>
      <c r="S16" s="201"/>
      <c r="T16" s="201"/>
      <c r="U16" s="201" t="s">
        <v>144</v>
      </c>
      <c r="V16" s="201"/>
      <c r="W16" s="201"/>
      <c r="X16" s="201"/>
      <c r="Y16" s="201" t="s">
        <v>145</v>
      </c>
      <c r="Z16" s="201"/>
      <c r="AA16" s="201"/>
      <c r="AB16" s="201"/>
      <c r="AC16" s="321"/>
      <c r="AD16" s="321"/>
      <c r="AE16" s="323" t="s">
        <v>146</v>
      </c>
      <c r="AF16" s="323"/>
      <c r="AG16" s="323" t="s">
        <v>29</v>
      </c>
      <c r="AH16" s="323"/>
      <c r="AI16" s="322"/>
    </row>
    <row r="17" customFormat="false" ht="31.5" hidden="false" customHeight="true" outlineLevel="0" collapsed="false">
      <c r="A17" s="319"/>
      <c r="B17" s="320"/>
      <c r="C17" s="320"/>
      <c r="D17" s="320"/>
      <c r="E17" s="320"/>
      <c r="F17" s="320"/>
      <c r="G17" s="321"/>
      <c r="H17" s="321"/>
      <c r="I17" s="323" t="s">
        <v>33</v>
      </c>
      <c r="J17" s="323"/>
      <c r="K17" s="323" t="s">
        <v>332</v>
      </c>
      <c r="L17" s="323"/>
      <c r="M17" s="323" t="s">
        <v>33</v>
      </c>
      <c r="N17" s="323"/>
      <c r="O17" s="323" t="s">
        <v>332</v>
      </c>
      <c r="P17" s="323"/>
      <c r="Q17" s="323" t="s">
        <v>33</v>
      </c>
      <c r="R17" s="323"/>
      <c r="S17" s="323" t="s">
        <v>332</v>
      </c>
      <c r="T17" s="323"/>
      <c r="U17" s="323" t="s">
        <v>33</v>
      </c>
      <c r="V17" s="323"/>
      <c r="W17" s="323" t="s">
        <v>332</v>
      </c>
      <c r="X17" s="323"/>
      <c r="Y17" s="323" t="s">
        <v>33</v>
      </c>
      <c r="Z17" s="323"/>
      <c r="AA17" s="323" t="s">
        <v>332</v>
      </c>
      <c r="AB17" s="323"/>
      <c r="AC17" s="394"/>
      <c r="AD17" s="395"/>
      <c r="AE17" s="323"/>
      <c r="AF17" s="323"/>
      <c r="AG17" s="323"/>
      <c r="AH17" s="323"/>
      <c r="AI17" s="322"/>
    </row>
    <row r="18" customFormat="false" ht="155.25" hidden="false" customHeight="true" outlineLevel="0" collapsed="false">
      <c r="A18" s="319"/>
      <c r="B18" s="320"/>
      <c r="C18" s="320"/>
      <c r="D18" s="320"/>
      <c r="E18" s="325" t="s">
        <v>149</v>
      </c>
      <c r="F18" s="325" t="s">
        <v>150</v>
      </c>
      <c r="G18" s="325" t="s">
        <v>149</v>
      </c>
      <c r="H18" s="325" t="s">
        <v>150</v>
      </c>
      <c r="I18" s="325" t="s">
        <v>149</v>
      </c>
      <c r="J18" s="325" t="s">
        <v>150</v>
      </c>
      <c r="K18" s="325" t="s">
        <v>149</v>
      </c>
      <c r="L18" s="325" t="s">
        <v>150</v>
      </c>
      <c r="M18" s="325" t="s">
        <v>149</v>
      </c>
      <c r="N18" s="325" t="s">
        <v>150</v>
      </c>
      <c r="O18" s="325" t="s">
        <v>149</v>
      </c>
      <c r="P18" s="325" t="s">
        <v>150</v>
      </c>
      <c r="Q18" s="325" t="s">
        <v>149</v>
      </c>
      <c r="R18" s="325" t="s">
        <v>150</v>
      </c>
      <c r="S18" s="325" t="s">
        <v>149</v>
      </c>
      <c r="T18" s="325" t="s">
        <v>150</v>
      </c>
      <c r="U18" s="325" t="s">
        <v>149</v>
      </c>
      <c r="V18" s="325" t="s">
        <v>150</v>
      </c>
      <c r="W18" s="325" t="s">
        <v>149</v>
      </c>
      <c r="X18" s="325" t="s">
        <v>150</v>
      </c>
      <c r="Y18" s="325" t="s">
        <v>149</v>
      </c>
      <c r="Z18" s="325" t="s">
        <v>150</v>
      </c>
      <c r="AA18" s="325" t="s">
        <v>149</v>
      </c>
      <c r="AB18" s="325" t="s">
        <v>150</v>
      </c>
      <c r="AC18" s="325" t="s">
        <v>151</v>
      </c>
      <c r="AD18" s="325" t="s">
        <v>150</v>
      </c>
      <c r="AE18" s="325" t="s">
        <v>151</v>
      </c>
      <c r="AF18" s="325" t="s">
        <v>150</v>
      </c>
      <c r="AG18" s="325" t="s">
        <v>151</v>
      </c>
      <c r="AH18" s="325" t="s">
        <v>150</v>
      </c>
      <c r="AI18" s="322"/>
      <c r="AJ18" s="16"/>
    </row>
    <row r="19" customFormat="false" ht="20.25" hidden="false" customHeight="true" outlineLevel="0" collapsed="false">
      <c r="A19" s="326" t="n">
        <v>1</v>
      </c>
      <c r="B19" s="327" t="n">
        <v>2</v>
      </c>
      <c r="C19" s="327" t="n">
        <v>3</v>
      </c>
      <c r="D19" s="327" t="n">
        <f aca="false">C19+1</f>
        <v>4</v>
      </c>
      <c r="E19" s="327" t="n">
        <f aca="false">D19+1</f>
        <v>5</v>
      </c>
      <c r="F19" s="327" t="n">
        <f aca="false">E19+1</f>
        <v>6</v>
      </c>
      <c r="G19" s="327" t="n">
        <f aca="false">F19+1</f>
        <v>7</v>
      </c>
      <c r="H19" s="327" t="n">
        <f aca="false">G19+1</f>
        <v>8</v>
      </c>
      <c r="I19" s="327" t="n">
        <f aca="false">H19+1</f>
        <v>9</v>
      </c>
      <c r="J19" s="327" t="n">
        <f aca="false">I19+1</f>
        <v>10</v>
      </c>
      <c r="K19" s="327" t="n">
        <f aca="false">J19+1</f>
        <v>11</v>
      </c>
      <c r="L19" s="327" t="n">
        <f aca="false">K19+1</f>
        <v>12</v>
      </c>
      <c r="M19" s="327" t="n">
        <f aca="false">L19+1</f>
        <v>13</v>
      </c>
      <c r="N19" s="327" t="n">
        <f aca="false">M19+1</f>
        <v>14</v>
      </c>
      <c r="O19" s="327" t="n">
        <f aca="false">N19+1</f>
        <v>15</v>
      </c>
      <c r="P19" s="327" t="n">
        <f aca="false">O19+1</f>
        <v>16</v>
      </c>
      <c r="Q19" s="327" t="n">
        <f aca="false">P19+1</f>
        <v>17</v>
      </c>
      <c r="R19" s="327" t="n">
        <f aca="false">Q19+1</f>
        <v>18</v>
      </c>
      <c r="S19" s="327" t="n">
        <f aca="false">R19+1</f>
        <v>19</v>
      </c>
      <c r="T19" s="327" t="n">
        <f aca="false">S19+1</f>
        <v>20</v>
      </c>
      <c r="U19" s="327" t="n">
        <f aca="false">T19+1</f>
        <v>21</v>
      </c>
      <c r="V19" s="327" t="n">
        <f aca="false">U19+1</f>
        <v>22</v>
      </c>
      <c r="W19" s="327" t="n">
        <f aca="false">V19+1</f>
        <v>23</v>
      </c>
      <c r="X19" s="327" t="n">
        <f aca="false">W19+1</f>
        <v>24</v>
      </c>
      <c r="Y19" s="327" t="n">
        <f aca="false">X19+1</f>
        <v>25</v>
      </c>
      <c r="Z19" s="327" t="n">
        <f aca="false">Y19+1</f>
        <v>26</v>
      </c>
      <c r="AA19" s="327" t="n">
        <f aca="false">Z19+1</f>
        <v>27</v>
      </c>
      <c r="AB19" s="327" t="n">
        <f aca="false">AA19+1</f>
        <v>28</v>
      </c>
      <c r="AC19" s="327" t="n">
        <f aca="false">AB19+1</f>
        <v>29</v>
      </c>
      <c r="AD19" s="327" t="n">
        <f aca="false">AC19+1</f>
        <v>30</v>
      </c>
      <c r="AE19" s="327" t="n">
        <f aca="false">AD19+1</f>
        <v>31</v>
      </c>
      <c r="AF19" s="327" t="n">
        <f aca="false">AE19+1</f>
        <v>32</v>
      </c>
      <c r="AG19" s="327" t="n">
        <f aca="false">AF19+1</f>
        <v>33</v>
      </c>
      <c r="AH19" s="327" t="n">
        <f aca="false">AG19+1</f>
        <v>34</v>
      </c>
      <c r="AI19" s="328" t="n">
        <f aca="false">AH19+1</f>
        <v>35</v>
      </c>
      <c r="AJ19" s="16"/>
    </row>
    <row r="20" customFormat="false" ht="20.25" hidden="false" customHeight="true" outlineLevel="0" collapsed="false">
      <c r="A20" s="329"/>
      <c r="B20" s="330"/>
      <c r="C20" s="330"/>
      <c r="D20" s="330"/>
      <c r="E20" s="330"/>
      <c r="F20" s="330"/>
      <c r="G20" s="330"/>
      <c r="H20" s="330"/>
      <c r="I20" s="330"/>
      <c r="J20" s="330"/>
      <c r="K20" s="330"/>
      <c r="L20" s="330"/>
      <c r="M20" s="330"/>
      <c r="N20" s="330"/>
      <c r="O20" s="330"/>
      <c r="P20" s="330"/>
      <c r="Q20" s="330"/>
      <c r="R20" s="330"/>
      <c r="S20" s="330"/>
      <c r="T20" s="330"/>
      <c r="U20" s="330"/>
      <c r="V20" s="330"/>
      <c r="W20" s="330"/>
      <c r="X20" s="330"/>
      <c r="Y20" s="330"/>
      <c r="Z20" s="330"/>
      <c r="AA20" s="330"/>
      <c r="AB20" s="330"/>
      <c r="AC20" s="330"/>
      <c r="AD20" s="330"/>
      <c r="AE20" s="330"/>
      <c r="AF20" s="330"/>
      <c r="AG20" s="330"/>
      <c r="AH20" s="330"/>
      <c r="AI20" s="333"/>
      <c r="AJ20" s="16"/>
    </row>
    <row r="21" customFormat="false" ht="15.75" hidden="false" customHeight="false" outlineLevel="0" collapsed="false">
      <c r="A21" s="329"/>
      <c r="B21" s="330"/>
      <c r="C21" s="330"/>
      <c r="D21" s="330"/>
      <c r="E21" s="330"/>
      <c r="F21" s="330"/>
      <c r="G21" s="330"/>
      <c r="H21" s="330"/>
      <c r="I21" s="330"/>
      <c r="J21" s="330"/>
      <c r="K21" s="330"/>
      <c r="L21" s="330"/>
      <c r="M21" s="330"/>
      <c r="N21" s="330"/>
      <c r="O21" s="330"/>
      <c r="P21" s="330"/>
      <c r="Q21" s="330"/>
      <c r="R21" s="330"/>
      <c r="S21" s="330"/>
      <c r="T21" s="330"/>
      <c r="U21" s="330"/>
      <c r="V21" s="330"/>
      <c r="W21" s="330"/>
      <c r="X21" s="330"/>
      <c r="Y21" s="330"/>
      <c r="Z21" s="330"/>
      <c r="AA21" s="330"/>
      <c r="AB21" s="330"/>
      <c r="AC21" s="330"/>
      <c r="AD21" s="330"/>
      <c r="AE21" s="330"/>
      <c r="AF21" s="330"/>
      <c r="AG21" s="330"/>
      <c r="AH21" s="330"/>
      <c r="AI21" s="333"/>
      <c r="AJ21" s="16"/>
    </row>
    <row r="22" customFormat="false" ht="20.25" hidden="false" customHeight="true" outlineLevel="0" collapsed="false">
      <c r="A22" s="396"/>
      <c r="B22" s="349"/>
      <c r="C22" s="349"/>
      <c r="D22" s="349"/>
      <c r="E22" s="349"/>
      <c r="F22" s="349"/>
      <c r="G22" s="349"/>
      <c r="H22" s="349"/>
      <c r="I22" s="349"/>
      <c r="J22" s="349"/>
      <c r="K22" s="349"/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  <c r="Z22" s="349"/>
      <c r="AA22" s="349"/>
      <c r="AB22" s="349"/>
      <c r="AC22" s="349"/>
      <c r="AD22" s="349"/>
      <c r="AE22" s="349"/>
      <c r="AF22" s="349"/>
      <c r="AG22" s="349"/>
      <c r="AH22" s="349"/>
      <c r="AI22" s="352"/>
      <c r="AJ22" s="16"/>
    </row>
    <row r="23" customFormat="false" ht="20.25" hidden="false" customHeight="true" outlineLevel="0" collapsed="false">
      <c r="A23" s="92"/>
      <c r="B23" s="92"/>
      <c r="C23" s="92"/>
      <c r="D23" s="92"/>
      <c r="E23" s="92"/>
      <c r="F23" s="92"/>
      <c r="G23" s="92"/>
      <c r="H23" s="92"/>
      <c r="I23" s="92"/>
      <c r="J23" s="92"/>
      <c r="K23" s="92"/>
      <c r="L23" s="92"/>
      <c r="M23" s="92"/>
      <c r="N23" s="92"/>
      <c r="O23" s="92"/>
      <c r="P23" s="92"/>
      <c r="Q23" s="92"/>
      <c r="R23" s="92"/>
      <c r="S23" s="92"/>
      <c r="T23" s="92"/>
      <c r="U23" s="92"/>
      <c r="V23" s="92"/>
      <c r="W23" s="92"/>
      <c r="X23" s="92"/>
      <c r="Y23" s="92"/>
      <c r="Z23" s="92"/>
      <c r="AA23" s="92"/>
      <c r="AB23" s="92"/>
      <c r="AC23" s="92"/>
      <c r="AD23" s="92"/>
      <c r="AE23" s="92"/>
      <c r="AF23" s="92"/>
      <c r="AG23" s="92"/>
      <c r="AH23" s="92"/>
      <c r="AI23" s="92"/>
      <c r="AJ23" s="16"/>
    </row>
    <row r="24" customFormat="false" ht="20.25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  <c r="J24" s="92"/>
      <c r="K24" s="92"/>
      <c r="L24" s="92"/>
      <c r="M24" s="92"/>
      <c r="N24" s="92"/>
      <c r="O24" s="92"/>
      <c r="P24" s="92"/>
      <c r="Q24" s="92"/>
      <c r="R24" s="92"/>
      <c r="S24" s="92"/>
      <c r="T24" s="92"/>
      <c r="U24" s="92"/>
      <c r="V24" s="92"/>
      <c r="W24" s="92"/>
      <c r="X24" s="92"/>
      <c r="Y24" s="92"/>
      <c r="Z24" s="92"/>
      <c r="AA24" s="92"/>
      <c r="AB24" s="92"/>
      <c r="AC24" s="92"/>
      <c r="AD24" s="92"/>
      <c r="AE24" s="92"/>
      <c r="AF24" s="92"/>
      <c r="AG24" s="92"/>
      <c r="AH24" s="92"/>
      <c r="AI24" s="92"/>
      <c r="AJ24" s="16"/>
    </row>
    <row r="25" customFormat="false" ht="20.25" hidden="false" customHeight="true" outlineLevel="0" collapsed="false">
      <c r="A25" s="92"/>
      <c r="B25" s="92"/>
      <c r="C25" s="92"/>
      <c r="D25" s="92"/>
      <c r="E25" s="92"/>
      <c r="F25" s="92"/>
      <c r="G25" s="92"/>
      <c r="H25" s="92"/>
      <c r="I25" s="92"/>
      <c r="J25" s="92"/>
      <c r="K25" s="92"/>
      <c r="L25" s="92"/>
      <c r="M25" s="92"/>
      <c r="N25" s="92"/>
      <c r="O25" s="92"/>
      <c r="P25" s="92"/>
      <c r="Q25" s="92"/>
      <c r="R25" s="92"/>
      <c r="S25" s="92"/>
      <c r="T25" s="92"/>
      <c r="U25" s="92"/>
      <c r="V25" s="92"/>
      <c r="W25" s="92"/>
      <c r="X25" s="92"/>
      <c r="Y25" s="92"/>
      <c r="Z25" s="92"/>
      <c r="AA25" s="92"/>
      <c r="AB25" s="92"/>
      <c r="AC25" s="92"/>
      <c r="AD25" s="92"/>
      <c r="AE25" s="92"/>
      <c r="AF25" s="92"/>
      <c r="AG25" s="92"/>
      <c r="AH25" s="92"/>
      <c r="AI25" s="92"/>
      <c r="AJ25" s="16"/>
    </row>
    <row r="26" customFormat="false" ht="20.25" hidden="false" customHeight="true" outlineLevel="0" collapsed="false">
      <c r="A26" s="92"/>
      <c r="B26" s="92"/>
      <c r="C26" s="92"/>
      <c r="D26" s="92"/>
      <c r="E26" s="92"/>
      <c r="F26" s="92"/>
      <c r="G26" s="92"/>
      <c r="H26" s="92"/>
      <c r="I26" s="92"/>
      <c r="J26" s="92"/>
      <c r="K26" s="92"/>
      <c r="L26" s="92"/>
      <c r="M26" s="92"/>
      <c r="N26" s="92"/>
      <c r="O26" s="92"/>
      <c r="P26" s="92"/>
      <c r="Q26" s="92"/>
      <c r="R26" s="92"/>
      <c r="S26" s="92"/>
      <c r="T26" s="92"/>
      <c r="U26" s="92"/>
      <c r="V26" s="92"/>
      <c r="W26" s="92"/>
      <c r="X26" s="92"/>
      <c r="Y26" s="92"/>
      <c r="Z26" s="92"/>
      <c r="AA26" s="92"/>
      <c r="AB26" s="92"/>
      <c r="AC26" s="92"/>
      <c r="AD26" s="92"/>
      <c r="AE26" s="92"/>
      <c r="AF26" s="92"/>
      <c r="AG26" s="92"/>
      <c r="AH26" s="92"/>
      <c r="AI26" s="92"/>
      <c r="AJ26" s="16"/>
    </row>
    <row r="27" customFormat="false" ht="15.75" hidden="false" customHeight="false" outlineLevel="0" collapsed="false">
      <c r="A27" s="92"/>
      <c r="B27" s="92"/>
      <c r="C27" s="92"/>
      <c r="D27" s="92"/>
      <c r="E27" s="92"/>
      <c r="F27" s="92"/>
      <c r="G27" s="92"/>
      <c r="H27" s="92"/>
      <c r="I27" s="92"/>
      <c r="J27" s="92"/>
      <c r="K27" s="92"/>
      <c r="L27" s="92"/>
      <c r="M27" s="92"/>
      <c r="N27" s="92"/>
      <c r="O27" s="92"/>
      <c r="P27" s="92"/>
      <c r="Q27" s="92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  <c r="AE27" s="91"/>
      <c r="AF27" s="91"/>
      <c r="AG27" s="91"/>
      <c r="AH27" s="91"/>
      <c r="AI27" s="91"/>
      <c r="AJ27" s="16"/>
    </row>
  </sheetData>
  <mergeCells count="35">
    <mergeCell ref="A4:AI4"/>
    <mergeCell ref="A6:AI6"/>
    <mergeCell ref="A7:AI7"/>
    <mergeCell ref="A9:AI9"/>
    <mergeCell ref="A10:AI10"/>
    <mergeCell ref="A12:AI12"/>
    <mergeCell ref="A13:AI13"/>
    <mergeCell ref="A14:AI14"/>
    <mergeCell ref="A15:A18"/>
    <mergeCell ref="B15:B18"/>
    <mergeCell ref="C15:C18"/>
    <mergeCell ref="D15:D18"/>
    <mergeCell ref="E15:F17"/>
    <mergeCell ref="G15:H17"/>
    <mergeCell ref="I15:AB15"/>
    <mergeCell ref="AC15:AD16"/>
    <mergeCell ref="AE15:AH15"/>
    <mergeCell ref="AI15:AI18"/>
    <mergeCell ref="I16:L16"/>
    <mergeCell ref="M16:P16"/>
    <mergeCell ref="Q16:T16"/>
    <mergeCell ref="U16:X16"/>
    <mergeCell ref="Y16:AB16"/>
    <mergeCell ref="AE16:AF17"/>
    <mergeCell ref="AG16:AH17"/>
    <mergeCell ref="I17:J17"/>
    <mergeCell ref="K17:L17"/>
    <mergeCell ref="M17:N17"/>
    <mergeCell ref="O17:P17"/>
    <mergeCell ref="Q17:R17"/>
    <mergeCell ref="S17:T17"/>
    <mergeCell ref="U17:V17"/>
    <mergeCell ref="W17:X17"/>
    <mergeCell ref="Y17:Z17"/>
    <mergeCell ref="AA17:AB17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M88"/>
  <sheetViews>
    <sheetView showFormulas="false" showGridLines="true" showRowColHeaders="true" showZeros="true" rightToLeft="false" tabSelected="false" showOutlineSymbols="true" defaultGridColor="true" view="pageBreakPreview" topLeftCell="A10" colorId="64" zoomScale="85" zoomScaleNormal="70" zoomScalePageLayoutView="85" workbookViewId="0">
      <selection pane="topLeft" activeCell="C51" activeCellId="0" sqref="C51"/>
    </sheetView>
  </sheetViews>
  <sheetFormatPr defaultColWidth="6.4921875" defaultRowHeight="15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1.12"/>
    <col collapsed="false" customWidth="true" hidden="false" outlineLevel="0" max="3" min="3" style="1" width="13.99"/>
    <col collapsed="false" customWidth="true" hidden="false" outlineLevel="0" max="4" min="4" style="1" width="7.11"/>
    <col collapsed="false" customWidth="true" hidden="false" outlineLevel="0" max="5" min="5" style="1" width="5.99"/>
    <col collapsed="false" customWidth="true" hidden="false" outlineLevel="0" max="6" min="6" style="16" width="5.74"/>
    <col collapsed="false" customWidth="true" hidden="false" outlineLevel="0" max="7" min="7" style="16" width="12.12"/>
    <col collapsed="false" customWidth="true" hidden="false" outlineLevel="0" max="8" min="8" style="16" width="7.49"/>
    <col collapsed="false" customWidth="true" hidden="false" outlineLevel="0" max="9" min="9" style="1" width="7.24"/>
    <col collapsed="false" customWidth="false" hidden="false" outlineLevel="0" max="10" min="10" style="1" width="6.49"/>
    <col collapsed="false" customWidth="true" hidden="false" outlineLevel="0" max="11" min="11" style="1" width="6.86"/>
    <col collapsed="false" customWidth="true" hidden="false" outlineLevel="0" max="12" min="12" style="1" width="10.37"/>
    <col collapsed="false" customWidth="true" hidden="false" outlineLevel="0" max="13" min="13" style="1" width="7.74"/>
    <col collapsed="false" customWidth="false" hidden="false" outlineLevel="0" max="16" min="14" style="1" width="6.49"/>
    <col collapsed="false" customWidth="true" hidden="false" outlineLevel="0" max="17" min="17" style="1" width="10.62"/>
    <col collapsed="false" customWidth="true" hidden="false" outlineLevel="0" max="18" min="18" style="1" width="8.37"/>
    <col collapsed="false" customWidth="true" hidden="false" outlineLevel="0" max="19" min="19" style="1" width="8.99"/>
    <col collapsed="false" customWidth="true" hidden="false" outlineLevel="0" max="20" min="20" style="1" width="6.12"/>
    <col collapsed="false" customWidth="true" hidden="false" outlineLevel="0" max="21" min="21" style="1" width="7.49"/>
    <col collapsed="false" customWidth="true" hidden="false" outlineLevel="0" max="22" min="22" style="1" width="9.49"/>
    <col collapsed="false" customWidth="true" hidden="false" outlineLevel="0" max="23" min="23" style="1" width="7.74"/>
    <col collapsed="false" customWidth="true" hidden="false" outlineLevel="0" max="244" min="24" style="1" width="8.99"/>
    <col collapsed="false" customWidth="true" hidden="false" outlineLevel="0" max="245" min="245" style="1" width="36.86"/>
    <col collapsed="false" customWidth="true" hidden="false" outlineLevel="0" max="246" min="246" style="1" width="7.11"/>
    <col collapsed="false" customWidth="true" hidden="false" outlineLevel="0" max="247" min="247" style="1" width="5.99"/>
    <col collapsed="false" customWidth="true" hidden="false" outlineLevel="0" max="248" min="248" style="1" width="5.74"/>
    <col collapsed="false" customWidth="true" hidden="false" outlineLevel="0" max="249" min="249" style="1" width="10.49"/>
    <col collapsed="false" customWidth="true" hidden="false" outlineLevel="0" max="250" min="250" style="1" width="7.49"/>
    <col collapsed="false" customWidth="true" hidden="false" outlineLevel="0" max="251" min="251" style="1" width="6.37"/>
    <col collapsed="false" customWidth="false" hidden="false" outlineLevel="0" max="252" min="252" style="1" width="6.49"/>
    <col collapsed="false" customWidth="true" hidden="false" outlineLevel="0" max="253" min="253" style="1" width="6.37"/>
    <col collapsed="false" customWidth="true" hidden="false" outlineLevel="0" max="254" min="254" style="1" width="7.87"/>
    <col collapsed="false" customWidth="true" hidden="false" outlineLevel="0" max="255" min="255" style="1" width="7.74"/>
    <col collapsed="false" customWidth="false" hidden="false" outlineLevel="0" max="257" min="256" style="1" width="6.49"/>
  </cols>
  <sheetData>
    <row r="1" customFormat="false" ht="18.75" hidden="false" customHeight="false" outlineLevel="0" collapsed="false">
      <c r="W1" s="2" t="s">
        <v>333</v>
      </c>
    </row>
    <row r="2" customFormat="false" ht="18.75" hidden="false" customHeight="false" outlineLevel="0" collapsed="false">
      <c r="W2" s="3" t="s">
        <v>1</v>
      </c>
    </row>
    <row r="3" customFormat="false" ht="18.75" hidden="false" customHeight="false" outlineLevel="0" collapsed="false">
      <c r="W3" s="3" t="s">
        <v>2</v>
      </c>
    </row>
    <row r="4" customFormat="false" ht="18.75" hidden="false" customHeight="false" outlineLevel="0" collapsed="false">
      <c r="A4" s="7" t="s">
        <v>8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</row>
    <row r="6" customFormat="false" ht="18.75" hidden="false" customHeight="true" outlineLevel="0" collapsed="false">
      <c r="A6" s="98" t="s">
        <v>320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</row>
    <row r="8" customFormat="false" ht="18.75" hidden="false" customHeight="false" outlineLevel="0" collapsed="false">
      <c r="A8" s="100"/>
    </row>
    <row r="9" customFormat="false" ht="18.75" hidden="false" customHeight="false" outlineLevel="0" collapsed="false">
      <c r="A9" s="390" t="s">
        <v>11</v>
      </c>
      <c r="B9" s="390"/>
      <c r="C9" s="390"/>
      <c r="D9" s="390"/>
      <c r="E9" s="390"/>
      <c r="F9" s="390"/>
      <c r="G9" s="390"/>
      <c r="H9" s="390"/>
      <c r="I9" s="390"/>
      <c r="J9" s="390"/>
      <c r="K9" s="390"/>
      <c r="L9" s="390"/>
      <c r="M9" s="390"/>
      <c r="N9" s="390"/>
      <c r="O9" s="390"/>
      <c r="P9" s="390"/>
      <c r="Q9" s="390"/>
      <c r="R9" s="390"/>
      <c r="S9" s="390"/>
      <c r="T9" s="390"/>
      <c r="U9" s="390"/>
      <c r="V9" s="390"/>
      <c r="W9" s="390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</row>
    <row r="11" customFormat="false" ht="15.75" hidden="false" customHeight="false" outlineLevel="0" collapsed="false">
      <c r="A11" s="12"/>
    </row>
    <row r="12" customFormat="false" ht="18.75" hidden="false" customHeight="false" outlineLevel="0" collapsed="false">
      <c r="A12" s="13" t="s">
        <v>334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</row>
    <row r="15" s="16" customFormat="true" ht="19.5" hidden="false" customHeight="true" outlineLevel="0" collapsed="false">
      <c r="A15" s="98" t="s">
        <v>335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</row>
    <row r="16" customFormat="false" ht="22.5" hidden="false" customHeight="true" outlineLevel="0" collapsed="false">
      <c r="A16" s="319" t="s">
        <v>16</v>
      </c>
      <c r="B16" s="320" t="s">
        <v>17</v>
      </c>
      <c r="C16" s="320" t="s">
        <v>18</v>
      </c>
      <c r="D16" s="321" t="s">
        <v>336</v>
      </c>
      <c r="E16" s="321"/>
      <c r="F16" s="321"/>
      <c r="G16" s="321"/>
      <c r="H16" s="321"/>
      <c r="I16" s="321" t="s">
        <v>337</v>
      </c>
      <c r="J16" s="321"/>
      <c r="K16" s="321"/>
      <c r="L16" s="321"/>
      <c r="M16" s="321"/>
      <c r="N16" s="321" t="s">
        <v>338</v>
      </c>
      <c r="O16" s="321"/>
      <c r="P16" s="321"/>
      <c r="Q16" s="321"/>
      <c r="R16" s="321"/>
      <c r="S16" s="397" t="s">
        <v>339</v>
      </c>
      <c r="T16" s="397"/>
      <c r="U16" s="397"/>
      <c r="V16" s="397"/>
      <c r="W16" s="397"/>
    </row>
    <row r="17" customFormat="false" ht="33.75" hidden="false" customHeight="true" outlineLevel="0" collapsed="false">
      <c r="A17" s="319"/>
      <c r="B17" s="320"/>
      <c r="C17" s="320"/>
      <c r="D17" s="321"/>
      <c r="E17" s="321"/>
      <c r="F17" s="321"/>
      <c r="G17" s="321"/>
      <c r="H17" s="321"/>
      <c r="I17" s="321"/>
      <c r="J17" s="321"/>
      <c r="K17" s="321"/>
      <c r="L17" s="321"/>
      <c r="M17" s="321"/>
      <c r="N17" s="321"/>
      <c r="O17" s="321"/>
      <c r="P17" s="321"/>
      <c r="Q17" s="321"/>
      <c r="R17" s="321"/>
      <c r="S17" s="397"/>
      <c r="T17" s="397"/>
      <c r="U17" s="397"/>
      <c r="V17" s="397"/>
      <c r="W17" s="397"/>
    </row>
    <row r="18" customFormat="false" ht="79.5" hidden="false" customHeight="true" outlineLevel="0" collapsed="false">
      <c r="A18" s="319"/>
      <c r="B18" s="320"/>
      <c r="C18" s="320"/>
      <c r="D18" s="398" t="s">
        <v>316</v>
      </c>
      <c r="E18" s="398" t="s">
        <v>340</v>
      </c>
      <c r="F18" s="398" t="s">
        <v>341</v>
      </c>
      <c r="G18" s="398" t="s">
        <v>342</v>
      </c>
      <c r="H18" s="398" t="s">
        <v>343</v>
      </c>
      <c r="I18" s="398" t="s">
        <v>316</v>
      </c>
      <c r="J18" s="398" t="s">
        <v>340</v>
      </c>
      <c r="K18" s="398" t="s">
        <v>341</v>
      </c>
      <c r="L18" s="398" t="s">
        <v>342</v>
      </c>
      <c r="M18" s="398" t="s">
        <v>343</v>
      </c>
      <c r="N18" s="398" t="s">
        <v>316</v>
      </c>
      <c r="O18" s="398" t="s">
        <v>340</v>
      </c>
      <c r="P18" s="398" t="s">
        <v>341</v>
      </c>
      <c r="Q18" s="398" t="s">
        <v>342</v>
      </c>
      <c r="R18" s="398" t="s">
        <v>343</v>
      </c>
      <c r="S18" s="398" t="s">
        <v>316</v>
      </c>
      <c r="T18" s="398" t="s">
        <v>340</v>
      </c>
      <c r="U18" s="398" t="s">
        <v>341</v>
      </c>
      <c r="V18" s="398" t="s">
        <v>342</v>
      </c>
      <c r="W18" s="399" t="s">
        <v>343</v>
      </c>
    </row>
    <row r="19" customFormat="false" ht="16.5" hidden="false" customHeight="false" outlineLevel="0" collapsed="false">
      <c r="A19" s="400" t="n">
        <v>1</v>
      </c>
      <c r="B19" s="401" t="n">
        <v>2</v>
      </c>
      <c r="C19" s="401" t="n">
        <f aca="false">B19+1</f>
        <v>3</v>
      </c>
      <c r="D19" s="401" t="n">
        <f aca="false">C19+1</f>
        <v>4</v>
      </c>
      <c r="E19" s="401" t="n">
        <f aca="false">D19+1</f>
        <v>5</v>
      </c>
      <c r="F19" s="401" t="n">
        <f aca="false">E19+1</f>
        <v>6</v>
      </c>
      <c r="G19" s="401" t="n">
        <f aca="false">F19+1</f>
        <v>7</v>
      </c>
      <c r="H19" s="401" t="n">
        <f aca="false">G19+1</f>
        <v>8</v>
      </c>
      <c r="I19" s="401" t="n">
        <f aca="false">H19+1</f>
        <v>9</v>
      </c>
      <c r="J19" s="401" t="n">
        <f aca="false">I19+1</f>
        <v>10</v>
      </c>
      <c r="K19" s="401" t="n">
        <f aca="false">J19+1</f>
        <v>11</v>
      </c>
      <c r="L19" s="401" t="n">
        <f aca="false">K19+1</f>
        <v>12</v>
      </c>
      <c r="M19" s="401" t="n">
        <f aca="false">L19+1</f>
        <v>13</v>
      </c>
      <c r="N19" s="401" t="n">
        <f aca="false">M19+1</f>
        <v>14</v>
      </c>
      <c r="O19" s="401" t="n">
        <f aca="false">N19+1</f>
        <v>15</v>
      </c>
      <c r="P19" s="401" t="n">
        <f aca="false">O19+1</f>
        <v>16</v>
      </c>
      <c r="Q19" s="401" t="n">
        <f aca="false">P19+1</f>
        <v>17</v>
      </c>
      <c r="R19" s="401" t="n">
        <f aca="false">Q19+1</f>
        <v>18</v>
      </c>
      <c r="S19" s="401" t="n">
        <f aca="false">R19+1</f>
        <v>19</v>
      </c>
      <c r="T19" s="401" t="n">
        <f aca="false">S19+1</f>
        <v>20</v>
      </c>
      <c r="U19" s="401" t="n">
        <f aca="false">T19+1</f>
        <v>21</v>
      </c>
      <c r="V19" s="401" t="n">
        <f aca="false">U19+1</f>
        <v>22</v>
      </c>
      <c r="W19" s="402" t="n">
        <f aca="false">V19+1</f>
        <v>23</v>
      </c>
    </row>
    <row r="20" customFormat="false" ht="15.75" hidden="false" customHeight="false" outlineLevel="0" collapsed="false">
      <c r="A20" s="403"/>
      <c r="B20" s="404" t="str">
        <f aca="false">'10 Квартал финансирование'!B29</f>
        <v>ВСЕГО</v>
      </c>
      <c r="C20" s="405"/>
      <c r="D20" s="406" t="n">
        <f aca="false">D22+D39</f>
        <v>26.3347452694</v>
      </c>
      <c r="E20" s="405"/>
      <c r="F20" s="407" t="n">
        <f aca="false">F22+F39</f>
        <v>8.233282761716</v>
      </c>
      <c r="G20" s="407" t="n">
        <f aca="false">G22+G39</f>
        <v>18.101462507684</v>
      </c>
      <c r="H20" s="405"/>
      <c r="I20" s="407" t="n">
        <f aca="false">I22+I39</f>
        <v>26.222858157</v>
      </c>
      <c r="J20" s="405"/>
      <c r="K20" s="407" t="n">
        <f aca="false">K22+K39</f>
        <v>6.827578744642</v>
      </c>
      <c r="L20" s="407" t="n">
        <f aca="false">L22+L39</f>
        <v>19.395279412358</v>
      </c>
      <c r="M20" s="405"/>
      <c r="N20" s="406" t="n">
        <f aca="false">D20-I20</f>
        <v>0.111887112400002</v>
      </c>
      <c r="O20" s="405"/>
      <c r="P20" s="407" t="n">
        <f aca="false">F20-K20</f>
        <v>1.405704017074</v>
      </c>
      <c r="Q20" s="407" t="n">
        <f aca="false">G20-L20</f>
        <v>-1.293816904674</v>
      </c>
      <c r="R20" s="405"/>
      <c r="S20" s="407" t="n">
        <f aca="false">I20</f>
        <v>26.222858157</v>
      </c>
      <c r="T20" s="405"/>
      <c r="U20" s="407" t="n">
        <f aca="false">K20</f>
        <v>6.827578744642</v>
      </c>
      <c r="V20" s="407" t="n">
        <f aca="false">L20</f>
        <v>19.395279412358</v>
      </c>
      <c r="W20" s="408"/>
    </row>
    <row r="21" customFormat="false" ht="15.75" hidden="false" customHeight="false" outlineLevel="0" collapsed="false">
      <c r="A21" s="409"/>
      <c r="B21" s="410" t="str">
        <f aca="false">'10 Квартал финансирование'!B30</f>
        <v>в том числе инвест.программа</v>
      </c>
      <c r="C21" s="411"/>
      <c r="D21" s="412" t="n">
        <f aca="false">D22+D40</f>
        <v>20.9898399962</v>
      </c>
      <c r="E21" s="411"/>
      <c r="F21" s="412" t="n">
        <f aca="false">F22+F40</f>
        <v>7.0487138652</v>
      </c>
      <c r="G21" s="412" t="n">
        <f aca="false">G22+G40</f>
        <v>13.941126131</v>
      </c>
      <c r="H21" s="411"/>
      <c r="I21" s="412" t="n">
        <f aca="false">I22+I40</f>
        <v>20.8779528838</v>
      </c>
      <c r="J21" s="413"/>
      <c r="K21" s="412" t="n">
        <f aca="false">K22+K40</f>
        <v>5.643009848126</v>
      </c>
      <c r="L21" s="412" t="n">
        <f aca="false">L22+L40</f>
        <v>15.234943035674</v>
      </c>
      <c r="M21" s="411"/>
      <c r="N21" s="414" t="n">
        <f aca="false">D21-I21</f>
        <v>0.111887112400002</v>
      </c>
      <c r="O21" s="411"/>
      <c r="P21" s="412" t="n">
        <f aca="false">F21-K21</f>
        <v>1.405704017074</v>
      </c>
      <c r="Q21" s="412" t="n">
        <f aca="false">G21-L21</f>
        <v>-1.293816904674</v>
      </c>
      <c r="R21" s="411"/>
      <c r="S21" s="412" t="n">
        <f aca="false">I21</f>
        <v>20.8779528838</v>
      </c>
      <c r="T21" s="411"/>
      <c r="U21" s="412" t="n">
        <f aca="false">K21</f>
        <v>5.643009848126</v>
      </c>
      <c r="V21" s="412" t="n">
        <f aca="false">L21</f>
        <v>15.234943035674</v>
      </c>
      <c r="W21" s="415"/>
    </row>
    <row r="22" customFormat="false" ht="31.5" hidden="false" customHeight="false" outlineLevel="0" collapsed="false">
      <c r="A22" s="409" t="n">
        <f aca="false">'10 Квартал финансирование'!A31</f>
        <v>1</v>
      </c>
      <c r="B22" s="410" t="str">
        <f aca="false">'10 Квартал финансирование'!B31</f>
        <v>Техническое перевооружение и реконструкция</v>
      </c>
      <c r="C22" s="411"/>
      <c r="D22" s="412" t="n">
        <f aca="false">D23+D35+D37</f>
        <v>14.9397081006</v>
      </c>
      <c r="E22" s="411"/>
      <c r="F22" s="412" t="n">
        <f aca="false">F23+F35+F37</f>
        <v>4.62866110696</v>
      </c>
      <c r="G22" s="412" t="n">
        <f aca="false">G23+G35+G37</f>
        <v>10.31104699364</v>
      </c>
      <c r="H22" s="411"/>
      <c r="I22" s="412" t="n">
        <f aca="false">I23+I35+I37</f>
        <v>14.8278209882</v>
      </c>
      <c r="J22" s="411"/>
      <c r="K22" s="412" t="n">
        <f aca="false">K23+K35+K37</f>
        <v>4.295511661482</v>
      </c>
      <c r="L22" s="412" t="n">
        <f aca="false">L23+L35+L37</f>
        <v>10.532309326718</v>
      </c>
      <c r="M22" s="411"/>
      <c r="N22" s="414" t="n">
        <f aca="false">D22-I22</f>
        <v>0.111887112400003</v>
      </c>
      <c r="O22" s="411"/>
      <c r="P22" s="412" t="n">
        <f aca="false">F22-K22</f>
        <v>0.333149445478</v>
      </c>
      <c r="Q22" s="412" t="n">
        <f aca="false">G22-L22</f>
        <v>-0.221262333077998</v>
      </c>
      <c r="R22" s="411"/>
      <c r="S22" s="412" t="n">
        <f aca="false">I22</f>
        <v>14.8278209882</v>
      </c>
      <c r="T22" s="411"/>
      <c r="U22" s="412" t="n">
        <f aca="false">K22</f>
        <v>4.295511661482</v>
      </c>
      <c r="V22" s="412" t="n">
        <f aca="false">L22</f>
        <v>10.532309326718</v>
      </c>
      <c r="W22" s="415"/>
    </row>
    <row r="23" customFormat="false" ht="31.5" hidden="false" customHeight="false" outlineLevel="0" collapsed="false">
      <c r="A23" s="409" t="str">
        <f aca="false">'10 Квартал финансирование'!A32</f>
        <v>1.1</v>
      </c>
      <c r="B23" s="410" t="str">
        <f aca="false">'10 Квартал финансирование'!B32</f>
        <v>Энергосбережение и повышение энергетической эффективности</v>
      </c>
      <c r="C23" s="411"/>
      <c r="D23" s="412" t="n">
        <f aca="false">SUM(D24:D34)</f>
        <v>11.5716527674</v>
      </c>
      <c r="E23" s="411"/>
      <c r="F23" s="412" t="n">
        <f aca="false">SUM(F24:F34)</f>
        <v>4.62866110696</v>
      </c>
      <c r="G23" s="412" t="n">
        <f aca="false">SUM(G24:G34)</f>
        <v>6.94299166044</v>
      </c>
      <c r="H23" s="412"/>
      <c r="I23" s="412" t="n">
        <f aca="false">SUM(I24:I34)</f>
        <v>12.0338861834</v>
      </c>
      <c r="J23" s="412"/>
      <c r="K23" s="412" t="n">
        <f aca="false">SUM(K24:K34)</f>
        <v>4.295511661482</v>
      </c>
      <c r="L23" s="412" t="n">
        <f aca="false">SUM(L24:L34)</f>
        <v>7.738374521918</v>
      </c>
      <c r="M23" s="412"/>
      <c r="N23" s="414" t="n">
        <f aca="false">D23-I23</f>
        <v>-0.462233415999998</v>
      </c>
      <c r="O23" s="411"/>
      <c r="P23" s="412" t="n">
        <f aca="false">F23-K23</f>
        <v>0.333149445478</v>
      </c>
      <c r="Q23" s="412" t="n">
        <f aca="false">G23-L23</f>
        <v>-0.795382861477999</v>
      </c>
      <c r="R23" s="411"/>
      <c r="S23" s="412" t="n">
        <f aca="false">I23</f>
        <v>12.0338861834</v>
      </c>
      <c r="T23" s="411"/>
      <c r="U23" s="412" t="n">
        <f aca="false">K23</f>
        <v>4.295511661482</v>
      </c>
      <c r="V23" s="412" t="n">
        <f aca="false">L23</f>
        <v>7.738374521918</v>
      </c>
      <c r="W23" s="415"/>
    </row>
    <row r="24" customFormat="false" ht="31.5" hidden="false" customHeight="false" outlineLevel="0" collapsed="false">
      <c r="A24" s="416" t="n">
        <f aca="false">'10 Квартал финансирование'!A33</f>
        <v>1</v>
      </c>
      <c r="B24" s="417" t="str">
        <f aca="false">'10 Квартал финансирование'!B33</f>
        <v>Реконструкция ВЛ-0,4 кВ по ул.Дачная, п.Иноземцево (и/н №0000363), L=1,02 км</v>
      </c>
      <c r="C24" s="418" t="str">
        <f aca="false">'10 Квартал финансирование'!C33</f>
        <v>E_Gelezno_001</v>
      </c>
      <c r="D24" s="419" t="n">
        <f aca="false">'10 Квартал финансирование'!K33</f>
        <v>0.4935538446</v>
      </c>
      <c r="E24" s="411"/>
      <c r="F24" s="419" t="n">
        <f aca="false">D24*0.4</f>
        <v>0.19742153784</v>
      </c>
      <c r="G24" s="419" t="n">
        <f aca="false">D24*0.6</f>
        <v>0.29613230676</v>
      </c>
      <c r="H24" s="411"/>
      <c r="I24" s="419" t="n">
        <f aca="false">'10 Квартал финансирование'!L33</f>
        <v>0.4935538446</v>
      </c>
      <c r="J24" s="411"/>
      <c r="K24" s="419" t="n">
        <f aca="false">I24-L24</f>
        <v>0.1252932024</v>
      </c>
      <c r="L24" s="419" t="n">
        <f aca="false">0.0413358*7.55*1.18</f>
        <v>0.3682606422</v>
      </c>
      <c r="M24" s="411"/>
      <c r="N24" s="420" t="n">
        <f aca="false">D24-I24</f>
        <v>0</v>
      </c>
      <c r="O24" s="411"/>
      <c r="P24" s="419" t="n">
        <f aca="false">F24-K24</f>
        <v>0.07212833544</v>
      </c>
      <c r="Q24" s="419" t="n">
        <f aca="false">G24-L24</f>
        <v>-0.07212833544</v>
      </c>
      <c r="R24" s="411"/>
      <c r="S24" s="419" t="n">
        <f aca="false">I24</f>
        <v>0.4935538446</v>
      </c>
      <c r="T24" s="411"/>
      <c r="U24" s="419" t="n">
        <f aca="false">K24</f>
        <v>0.1252932024</v>
      </c>
      <c r="V24" s="419" t="n">
        <f aca="false">L24</f>
        <v>0.3682606422</v>
      </c>
      <c r="W24" s="415"/>
    </row>
    <row r="25" customFormat="false" ht="31.5" hidden="false" customHeight="false" outlineLevel="0" collapsed="false">
      <c r="A25" s="416" t="n">
        <f aca="false">'10 Квартал финансирование'!A34</f>
        <v>2</v>
      </c>
      <c r="B25" s="417" t="str">
        <f aca="false">'10 Квартал финансирование'!B34</f>
        <v>Реконструкция ВЛ-0,4 кВ по ул.Дачная, п.Иноземцево, (и/н №0000361), L=0,637 км</v>
      </c>
      <c r="C25" s="418" t="str">
        <f aca="false">'10 Квартал финансирование'!C34</f>
        <v>E_Gelezno_002</v>
      </c>
      <c r="D25" s="419" t="n">
        <f aca="false">'10 Квартал финансирование'!K34</f>
        <v>0.271140695</v>
      </c>
      <c r="E25" s="411"/>
      <c r="F25" s="419" t="n">
        <f aca="false">D25*0.4</f>
        <v>0.108456278</v>
      </c>
      <c r="G25" s="419" t="n">
        <f aca="false">D25*0.6</f>
        <v>0.162684417</v>
      </c>
      <c r="H25" s="411"/>
      <c r="I25" s="419" t="n">
        <f aca="false">'10 Квартал финансирование'!L34</f>
        <v>0.271140695</v>
      </c>
      <c r="J25" s="411"/>
      <c r="K25" s="419" t="n">
        <f aca="false">I25-L25</f>
        <v>0.06601105909</v>
      </c>
      <c r="L25" s="419" t="n">
        <f aca="false">0.02302499*7.55*1.18</f>
        <v>0.20512963591</v>
      </c>
      <c r="M25" s="411"/>
      <c r="N25" s="420" t="n">
        <f aca="false">D25-I25</f>
        <v>0</v>
      </c>
      <c r="O25" s="411"/>
      <c r="P25" s="419" t="n">
        <f aca="false">F25-K25</f>
        <v>0.04244521891</v>
      </c>
      <c r="Q25" s="419" t="n">
        <f aca="false">G25-L25</f>
        <v>-0.04244521891</v>
      </c>
      <c r="R25" s="411"/>
      <c r="S25" s="419" t="n">
        <f aca="false">I25</f>
        <v>0.271140695</v>
      </c>
      <c r="T25" s="411"/>
      <c r="U25" s="419" t="n">
        <f aca="false">K25</f>
        <v>0.06601105909</v>
      </c>
      <c r="V25" s="419" t="n">
        <f aca="false">L25</f>
        <v>0.20512963591</v>
      </c>
      <c r="W25" s="415"/>
    </row>
    <row r="26" customFormat="false" ht="31.5" hidden="false" customHeight="false" outlineLevel="0" collapsed="false">
      <c r="A26" s="416" t="n">
        <f aca="false">'10 Квартал финансирование'!A35</f>
        <v>3</v>
      </c>
      <c r="B26" s="417" t="str">
        <f aca="false">'10 Квартал финансирование'!B35</f>
        <v>Реконструкция ВЛ-10 кВ от ТП-165 до ТП-175 ул.Дачная, п.Иноземцево, L= 2,020 км</v>
      </c>
      <c r="C26" s="418" t="str">
        <f aca="false">'10 Квартал финансирование'!C35</f>
        <v>E_Gelezno_003</v>
      </c>
      <c r="D26" s="419" t="n">
        <f aca="false">'10 Квартал финансирование'!K35</f>
        <v>1.142610048</v>
      </c>
      <c r="E26" s="411"/>
      <c r="F26" s="419" t="n">
        <f aca="false">D26*0.4</f>
        <v>0.4570440192</v>
      </c>
      <c r="G26" s="419" t="n">
        <f aca="false">D26*0.6</f>
        <v>0.6855660288</v>
      </c>
      <c r="H26" s="411"/>
      <c r="I26" s="419" t="n">
        <f aca="false">'10 Квартал финансирование'!L35</f>
        <v>1.142610048</v>
      </c>
      <c r="J26" s="411"/>
      <c r="K26" s="419" t="n">
        <f aca="false">I26-L26</f>
        <v>0.30741098689</v>
      </c>
      <c r="L26" s="419" t="n">
        <f aca="false">0.09374779*7.55*1.18</f>
        <v>0.83519906111</v>
      </c>
      <c r="M26" s="411"/>
      <c r="N26" s="420" t="n">
        <f aca="false">D26-I26</f>
        <v>0</v>
      </c>
      <c r="O26" s="411"/>
      <c r="P26" s="419" t="n">
        <f aca="false">F26-K26</f>
        <v>0.14963303231</v>
      </c>
      <c r="Q26" s="419" t="n">
        <f aca="false">G26-L26</f>
        <v>-0.14963303231</v>
      </c>
      <c r="R26" s="411"/>
      <c r="S26" s="419" t="n">
        <f aca="false">I26</f>
        <v>1.142610048</v>
      </c>
      <c r="T26" s="411"/>
      <c r="U26" s="419" t="n">
        <f aca="false">K26</f>
        <v>0.30741098689</v>
      </c>
      <c r="V26" s="419" t="n">
        <f aca="false">L26</f>
        <v>0.83519906111</v>
      </c>
      <c r="W26" s="415"/>
    </row>
    <row r="27" customFormat="false" ht="31.5" hidden="false" customHeight="false" outlineLevel="0" collapsed="false">
      <c r="A27" s="416" t="n">
        <f aca="false">'10 Квартал финансирование'!A36</f>
        <v>4</v>
      </c>
      <c r="B27" s="417" t="str">
        <f aca="false">'10 Квартал финансирование'!B36</f>
        <v>Реконструкция ВЛ-0,4 кВ  в  СИП по ул.Р.Люксембург, L= 1,462 км</v>
      </c>
      <c r="C27" s="418" t="str">
        <f aca="false">'10 Квартал финансирование'!C36</f>
        <v>E_Gelezno_004</v>
      </c>
      <c r="D27" s="419" t="n">
        <f aca="false">'10 Квартал финансирование'!K36</f>
        <v>1.26619863</v>
      </c>
      <c r="E27" s="411"/>
      <c r="F27" s="419" t="n">
        <f aca="false">D27*0.4</f>
        <v>0.506479452</v>
      </c>
      <c r="G27" s="419" t="n">
        <f aca="false">D27*0.6</f>
        <v>0.759719178</v>
      </c>
      <c r="H27" s="411"/>
      <c r="I27" s="421" t="n">
        <f aca="false">'10 Квартал финансирование'!L36</f>
        <v>1.2550216506</v>
      </c>
      <c r="J27" s="411"/>
      <c r="K27" s="419" t="n">
        <f aca="false">I27-L27</f>
        <v>0.412056662216</v>
      </c>
      <c r="L27" s="419" t="n">
        <f aca="false">0.09745936*7.33*1.18</f>
        <v>0.842964988384</v>
      </c>
      <c r="M27" s="411"/>
      <c r="N27" s="420" t="n">
        <f aca="false">D27-I27</f>
        <v>0.0111769794000001</v>
      </c>
      <c r="O27" s="411"/>
      <c r="P27" s="419" t="n">
        <f aca="false">F27-K27</f>
        <v>0.0944227897840001</v>
      </c>
      <c r="Q27" s="419" t="n">
        <f aca="false">G27-L27</f>
        <v>-0.083245810384</v>
      </c>
      <c r="R27" s="411"/>
      <c r="S27" s="419" t="n">
        <f aca="false">I27</f>
        <v>1.2550216506</v>
      </c>
      <c r="T27" s="411"/>
      <c r="U27" s="419" t="n">
        <f aca="false">K27</f>
        <v>0.412056662216</v>
      </c>
      <c r="V27" s="419" t="n">
        <f aca="false">L27</f>
        <v>0.842964988384</v>
      </c>
      <c r="W27" s="415"/>
    </row>
    <row r="28" customFormat="false" ht="31.5" hidden="false" customHeight="false" outlineLevel="0" collapsed="false">
      <c r="A28" s="416" t="n">
        <f aca="false">'10 Квартал финансирование'!A37</f>
        <v>5</v>
      </c>
      <c r="B28" s="417" t="str">
        <f aca="false">'10 Квартал финансирование'!B37</f>
        <v>Реконструкция ВЛ-0,4 кВ в СИП по ул.Кутузова, г.Железноводск, L= 4,096 км</v>
      </c>
      <c r="C28" s="418" t="str">
        <f aca="false">'10 Квартал финансирование'!C37</f>
        <v>E_Gelezno_005</v>
      </c>
      <c r="D28" s="419" t="n">
        <f aca="false">'10 Квартал финансирование'!K37</f>
        <v>1.7009060836</v>
      </c>
      <c r="E28" s="411"/>
      <c r="F28" s="419" t="n">
        <f aca="false">D28*0.4</f>
        <v>0.68036243344</v>
      </c>
      <c r="G28" s="419" t="n">
        <f aca="false">D28*0.6</f>
        <v>1.02054365016</v>
      </c>
      <c r="H28" s="411"/>
      <c r="I28" s="419" t="n">
        <f aca="false">'10 Квартал финансирование'!L37</f>
        <v>1.6636650198</v>
      </c>
      <c r="J28" s="411"/>
      <c r="K28" s="419" t="n">
        <f aca="false">I28-L28</f>
        <v>0.468682062666</v>
      </c>
      <c r="L28" s="419" t="n">
        <f aca="false">0.13891597*7.29*1.18</f>
        <v>1.194982957134</v>
      </c>
      <c r="M28" s="411"/>
      <c r="N28" s="420" t="n">
        <f aca="false">D28-I28</f>
        <v>0.0372410638000003</v>
      </c>
      <c r="O28" s="411"/>
      <c r="P28" s="419" t="n">
        <f aca="false">F28-K28</f>
        <v>0.211680370774</v>
      </c>
      <c r="Q28" s="419" t="n">
        <f aca="false">G28-L28</f>
        <v>-0.174439306974</v>
      </c>
      <c r="R28" s="411"/>
      <c r="S28" s="419" t="n">
        <f aca="false">I28</f>
        <v>1.6636650198</v>
      </c>
      <c r="T28" s="411"/>
      <c r="U28" s="419" t="n">
        <f aca="false">K28</f>
        <v>0.468682062666</v>
      </c>
      <c r="V28" s="419" t="n">
        <f aca="false">L28</f>
        <v>1.194982957134</v>
      </c>
      <c r="W28" s="415"/>
    </row>
    <row r="29" customFormat="false" ht="47.25" hidden="false" customHeight="false" outlineLevel="0" collapsed="false">
      <c r="A29" s="416" t="n">
        <f aca="false">'10 Квартал финансирование'!A38</f>
        <v>6</v>
      </c>
      <c r="B29" s="417" t="str">
        <f aca="false">'10 Квартал финансирование'!B38</f>
        <v>Реконструкция  ВЛ-0,4 кВ  в  СИП  по  ул.Баталинская, (и/н №0000339), п.Иноземцево, L= 0,54 км</v>
      </c>
      <c r="C29" s="418" t="str">
        <f aca="false">'10 Квартал финансирование'!C38</f>
        <v>E_Gelezno_006</v>
      </c>
      <c r="D29" s="419" t="n">
        <f aca="false">'10 Квартал финансирование'!K38</f>
        <v>0.942195603</v>
      </c>
      <c r="E29" s="411"/>
      <c r="F29" s="419" t="n">
        <f aca="false">D29*0.4</f>
        <v>0.3768782412</v>
      </c>
      <c r="G29" s="419" t="n">
        <f aca="false">D29*0.6</f>
        <v>0.5653173618</v>
      </c>
      <c r="H29" s="411"/>
      <c r="I29" s="419" t="n">
        <f aca="false">'10 Квартал финансирование'!L38</f>
        <v>1.060195603</v>
      </c>
      <c r="J29" s="411"/>
      <c r="K29" s="419" t="n">
        <f aca="false">I29-L29</f>
        <v>0.446082973712</v>
      </c>
      <c r="L29" s="419" t="n">
        <f aca="false">0.06811969*7.64*1.18</f>
        <v>0.614112629288</v>
      </c>
      <c r="M29" s="411"/>
      <c r="N29" s="420" t="n">
        <f aca="false">D29-I29</f>
        <v>-0.118</v>
      </c>
      <c r="O29" s="411"/>
      <c r="P29" s="419" t="n">
        <f aca="false">F29-K29</f>
        <v>-0.0692047325120001</v>
      </c>
      <c r="Q29" s="419" t="n">
        <f aca="false">G29-L29</f>
        <v>-0.0487952674879999</v>
      </c>
      <c r="R29" s="411"/>
      <c r="S29" s="419" t="n">
        <f aca="false">I29</f>
        <v>1.060195603</v>
      </c>
      <c r="T29" s="411"/>
      <c r="U29" s="419" t="n">
        <f aca="false">K29</f>
        <v>0.446082973712</v>
      </c>
      <c r="V29" s="419" t="n">
        <f aca="false">L29</f>
        <v>0.614112629288</v>
      </c>
      <c r="W29" s="415"/>
    </row>
    <row r="30" customFormat="false" ht="47.25" hidden="false" customHeight="false" outlineLevel="0" collapsed="false">
      <c r="A30" s="416" t="n">
        <f aca="false">'10 Квартал финансирование'!A39</f>
        <v>7</v>
      </c>
      <c r="B30" s="417" t="str">
        <f aca="false">'10 Квартал финансирование'!B39</f>
        <v>Реконструкция  ВЛ-0,4 кВ  в  СИП  по  ул.Баталинская, (и/н №0000337), п.Иноземцево, L=0,918 км</v>
      </c>
      <c r="C30" s="418" t="str">
        <f aca="false">'10 Квартал финансирование'!C39</f>
        <v>E_Gelezno_007</v>
      </c>
      <c r="D30" s="419" t="n">
        <f aca="false">'10 Квартал финансирование'!K39</f>
        <v>1.036027197</v>
      </c>
      <c r="E30" s="411"/>
      <c r="F30" s="419" t="n">
        <f aca="false">D30*0.4</f>
        <v>0.4144108788</v>
      </c>
      <c r="G30" s="419" t="n">
        <f aca="false">D30*0.6</f>
        <v>0.6216163182</v>
      </c>
      <c r="H30" s="411"/>
      <c r="I30" s="419" t="n">
        <f aca="false">'10 Квартал финансирование'!L39</f>
        <v>1.2031616418</v>
      </c>
      <c r="J30" s="411"/>
      <c r="K30" s="419" t="n">
        <f aca="false">I30-L30</f>
        <v>0.432842732264</v>
      </c>
      <c r="L30" s="419" t="n">
        <f aca="false">0.08544668*7.64*1.18</f>
        <v>0.770318909536</v>
      </c>
      <c r="M30" s="411"/>
      <c r="N30" s="420" t="n">
        <f aca="false">D30-I30</f>
        <v>-0.1671344448</v>
      </c>
      <c r="O30" s="411"/>
      <c r="P30" s="419" t="n">
        <f aca="false">F30-K30</f>
        <v>-0.0184318534640001</v>
      </c>
      <c r="Q30" s="419" t="n">
        <f aca="false">G30-L30</f>
        <v>-0.148702591336</v>
      </c>
      <c r="R30" s="411"/>
      <c r="S30" s="419" t="n">
        <f aca="false">I30</f>
        <v>1.2031616418</v>
      </c>
      <c r="T30" s="411"/>
      <c r="U30" s="419" t="n">
        <f aca="false">K30</f>
        <v>0.432842732264</v>
      </c>
      <c r="V30" s="419" t="n">
        <f aca="false">L30</f>
        <v>0.770318909536</v>
      </c>
      <c r="W30" s="415"/>
    </row>
    <row r="31" customFormat="false" ht="47.25" hidden="false" customHeight="false" outlineLevel="0" collapsed="false">
      <c r="A31" s="416" t="n">
        <f aca="false">'10 Квартал финансирование'!A40</f>
        <v>8</v>
      </c>
      <c r="B31" s="417" t="str">
        <f aca="false">'10 Квартал финансирование'!B40</f>
        <v>Реконструкция  ВЛ-0,4 кВ  в  СИП  по  ул.Баталинская, (и/н №0000338), п.Иноземцево, L=1,295 км</v>
      </c>
      <c r="C31" s="418" t="str">
        <f aca="false">'10 Квартал финансирование'!C40</f>
        <v>E_Gelezno_008</v>
      </c>
      <c r="D31" s="419" t="n">
        <f aca="false">'10 Квартал финансирование'!K40</f>
        <v>2.349580659</v>
      </c>
      <c r="E31" s="411"/>
      <c r="F31" s="419" t="n">
        <f aca="false">D31*0.4</f>
        <v>0.9398322636</v>
      </c>
      <c r="G31" s="419" t="n">
        <f aca="false">D31*0.6</f>
        <v>1.4097483954</v>
      </c>
      <c r="H31" s="411"/>
      <c r="I31" s="419" t="n">
        <f aca="false">'10 Квартал финансирование'!L40</f>
        <v>2.5963931406</v>
      </c>
      <c r="J31" s="411"/>
      <c r="K31" s="419" t="n">
        <f aca="false">I31-L31</f>
        <v>0.874205420888</v>
      </c>
      <c r="L31" s="419" t="n">
        <f aca="false">0.19103156*7.64*1.18</f>
        <v>1.722187719712</v>
      </c>
      <c r="M31" s="411"/>
      <c r="N31" s="420" t="n">
        <f aca="false">D31-I31</f>
        <v>-0.2468124816</v>
      </c>
      <c r="O31" s="411"/>
      <c r="P31" s="419" t="n">
        <f aca="false">F31-K31</f>
        <v>0.0656268427120001</v>
      </c>
      <c r="Q31" s="419" t="n">
        <f aca="false">G31-L31</f>
        <v>-0.312439324312</v>
      </c>
      <c r="R31" s="411"/>
      <c r="S31" s="419" t="n">
        <f aca="false">I31</f>
        <v>2.5963931406</v>
      </c>
      <c r="T31" s="411"/>
      <c r="U31" s="419" t="n">
        <f aca="false">K31</f>
        <v>0.874205420888</v>
      </c>
      <c r="V31" s="419" t="n">
        <f aca="false">L31</f>
        <v>1.722187719712</v>
      </c>
      <c r="W31" s="415"/>
    </row>
    <row r="32" customFormat="false" ht="31.5" hidden="false" customHeight="false" outlineLevel="0" collapsed="false">
      <c r="A32" s="416" t="n">
        <f aca="false">'10 Квартал финансирование'!A41</f>
        <v>9</v>
      </c>
      <c r="B32" s="417" t="str">
        <f aca="false">'10 Квартал финансирование'!B41</f>
        <v>Реконструкция ВЛ-0,4 кВ в СИП по ул.Дзержинского, п.Иноземцево, L=2,19 км</v>
      </c>
      <c r="C32" s="418" t="str">
        <f aca="false">'10 Квартал финансирование'!C41</f>
        <v>E_Gelezno_009</v>
      </c>
      <c r="D32" s="419" t="n">
        <f aca="false">'10 Квартал финансирование'!K41</f>
        <v>1.4648066172</v>
      </c>
      <c r="E32" s="411"/>
      <c r="F32" s="419" t="n">
        <f aca="false">D32*0.4</f>
        <v>0.58592264688</v>
      </c>
      <c r="G32" s="419" t="n">
        <f aca="false">D32*0.6</f>
        <v>0.87888397032</v>
      </c>
      <c r="H32" s="411"/>
      <c r="I32" s="419" t="n">
        <f aca="false">'10 Квартал финансирование'!L41</f>
        <v>1.435836154</v>
      </c>
      <c r="J32" s="411"/>
      <c r="K32" s="419" t="n">
        <f aca="false">I32-L32</f>
        <v>0.634273523536</v>
      </c>
      <c r="L32" s="419" t="n">
        <f aca="false">0.09318112*7.29*1.18</f>
        <v>0.801562630464</v>
      </c>
      <c r="M32" s="411"/>
      <c r="N32" s="420" t="n">
        <f aca="false">D32-I32</f>
        <v>0.0289704632000001</v>
      </c>
      <c r="O32" s="411"/>
      <c r="P32" s="419" t="n">
        <f aca="false">F32-K32</f>
        <v>-0.0483508766559998</v>
      </c>
      <c r="Q32" s="419" t="n">
        <f aca="false">G32-L32</f>
        <v>0.0773213398559999</v>
      </c>
      <c r="R32" s="411"/>
      <c r="S32" s="419" t="n">
        <f aca="false">I32</f>
        <v>1.435836154</v>
      </c>
      <c r="T32" s="411"/>
      <c r="U32" s="419" t="n">
        <f aca="false">K32</f>
        <v>0.634273523536</v>
      </c>
      <c r="V32" s="419" t="n">
        <f aca="false">L32</f>
        <v>0.801562630464</v>
      </c>
      <c r="W32" s="415"/>
    </row>
    <row r="33" customFormat="false" ht="31.5" hidden="false" customHeight="false" outlineLevel="0" collapsed="false">
      <c r="A33" s="416" t="n">
        <f aca="false">'10 Квартал финансирование'!A42</f>
        <v>10</v>
      </c>
      <c r="B33" s="417" t="str">
        <f aca="false">'10 Квартал финансирование'!B42</f>
        <v>Реконструкция КЛ-0,4 кВ от ТП-40 до опоры по ул.Ленина, г.Железноводск, L=0,397 км</v>
      </c>
      <c r="C33" s="418" t="str">
        <f aca="false">'10 Квартал финансирование'!C42</f>
        <v>E_Gelezno_010</v>
      </c>
      <c r="D33" s="419" t="n">
        <f aca="false">'10 Квартал финансирование'!K42</f>
        <v>0.737015</v>
      </c>
      <c r="E33" s="411"/>
      <c r="F33" s="419" t="n">
        <f aca="false">D33*0.4</f>
        <v>0.294806</v>
      </c>
      <c r="G33" s="419" t="n">
        <f aca="false">D33*0.6</f>
        <v>0.442209</v>
      </c>
      <c r="H33" s="411"/>
      <c r="I33" s="419" t="n">
        <f aca="false">'10 Квартал финансирование'!L42</f>
        <v>0.7446899996</v>
      </c>
      <c r="J33" s="411"/>
      <c r="K33" s="419" t="n">
        <f aca="false">I33-L33</f>
        <v>0.4770603002</v>
      </c>
      <c r="L33" s="419" t="n">
        <f aca="false">0.22680483*1.18</f>
        <v>0.2676296994</v>
      </c>
      <c r="M33" s="411"/>
      <c r="N33" s="420" t="n">
        <f aca="false">D33-I33</f>
        <v>-0.00767499959999995</v>
      </c>
      <c r="O33" s="411"/>
      <c r="P33" s="419" t="n">
        <f aca="false">F33-K33</f>
        <v>-0.1822543002</v>
      </c>
      <c r="Q33" s="419" t="n">
        <f aca="false">G33-L33</f>
        <v>0.1745793006</v>
      </c>
      <c r="R33" s="411"/>
      <c r="S33" s="419" t="n">
        <f aca="false">I33</f>
        <v>0.7446899996</v>
      </c>
      <c r="T33" s="411"/>
      <c r="U33" s="419" t="n">
        <f aca="false">K33</f>
        <v>0.4770603002</v>
      </c>
      <c r="V33" s="419" t="n">
        <f aca="false">L33</f>
        <v>0.2676296994</v>
      </c>
      <c r="W33" s="415"/>
    </row>
    <row r="34" customFormat="false" ht="47.25" hidden="false" customHeight="false" outlineLevel="0" collapsed="false">
      <c r="A34" s="416" t="n">
        <f aca="false">'10 Квартал финансирование'!A43</f>
        <v>11</v>
      </c>
      <c r="B34" s="417" t="str">
        <f aca="false">'10 Квартал финансирование'!B43</f>
        <v>Реконструкция КЛ-0,4 кВ от ТП-41 до эл.щита по ул.Проскурина,33, г.Железноводск, L=0,163 км</v>
      </c>
      <c r="C34" s="418" t="str">
        <f aca="false">'10 Квартал финансирование'!C43</f>
        <v>E_Gelezno_011</v>
      </c>
      <c r="D34" s="419" t="n">
        <f aca="false">'10 Квартал финансирование'!K43</f>
        <v>0.16761839</v>
      </c>
      <c r="E34" s="411"/>
      <c r="F34" s="419" t="n">
        <f aca="false">D34*0.4</f>
        <v>0.067047356</v>
      </c>
      <c r="G34" s="419" t="n">
        <f aca="false">D34*0.6</f>
        <v>0.100571034</v>
      </c>
      <c r="H34" s="411"/>
      <c r="I34" s="419" t="n">
        <f aca="false">'10 Квартал финансирование'!L43</f>
        <v>0.1676183864</v>
      </c>
      <c r="J34" s="411"/>
      <c r="K34" s="419" t="n">
        <f aca="false">I34-L34</f>
        <v>0.05159273762</v>
      </c>
      <c r="L34" s="419" t="n">
        <f aca="false">0.01302342*7.55*1.18</f>
        <v>0.11602564878</v>
      </c>
      <c r="M34" s="411"/>
      <c r="N34" s="420" t="n">
        <f aca="false">D34-I34</f>
        <v>3.60000002030958E-009</v>
      </c>
      <c r="O34" s="411"/>
      <c r="P34" s="419" t="n">
        <f aca="false">F34-K34</f>
        <v>0.01545461838</v>
      </c>
      <c r="Q34" s="419" t="n">
        <f aca="false">G34-L34</f>
        <v>-0.01545461478</v>
      </c>
      <c r="R34" s="411"/>
      <c r="S34" s="419" t="n">
        <f aca="false">I34</f>
        <v>0.1676183864</v>
      </c>
      <c r="T34" s="411"/>
      <c r="U34" s="419" t="n">
        <f aca="false">K34</f>
        <v>0.05159273762</v>
      </c>
      <c r="V34" s="419" t="n">
        <f aca="false">L34</f>
        <v>0.11602564878</v>
      </c>
      <c r="W34" s="415"/>
    </row>
    <row r="35" customFormat="false" ht="31.5" hidden="false" customHeight="false" outlineLevel="0" collapsed="false">
      <c r="A35" s="409" t="str">
        <f aca="false">'10 Квартал финансирование'!A44</f>
        <v>1.2</v>
      </c>
      <c r="B35" s="410" t="str">
        <f aca="false">'10 Квартал финансирование'!B44</f>
        <v>Оборудование  не  входящее  в сметы строек, в т.ч.</v>
      </c>
      <c r="C35" s="418"/>
      <c r="D35" s="412" t="n">
        <f aca="false">'10 Квартал финансирование'!K44</f>
        <v>1.8680553332</v>
      </c>
      <c r="E35" s="411"/>
      <c r="F35" s="411"/>
      <c r="G35" s="412" t="n">
        <f aca="false">D35</f>
        <v>1.8680553332</v>
      </c>
      <c r="H35" s="411"/>
      <c r="I35" s="412" t="n">
        <f aca="false">'10 Квартал финансирование'!L44</f>
        <v>1.8680553332</v>
      </c>
      <c r="J35" s="411"/>
      <c r="K35" s="411"/>
      <c r="L35" s="412" t="n">
        <f aca="false">L36</f>
        <v>1.8680553332</v>
      </c>
      <c r="M35" s="411"/>
      <c r="N35" s="422" t="n">
        <f aca="false">D35-I35</f>
        <v>0</v>
      </c>
      <c r="O35" s="411"/>
      <c r="P35" s="420" t="n">
        <f aca="false">F35-K35</f>
        <v>0</v>
      </c>
      <c r="Q35" s="420" t="n">
        <f aca="false">G35-L35</f>
        <v>0</v>
      </c>
      <c r="R35" s="411"/>
      <c r="S35" s="412" t="n">
        <f aca="false">I35</f>
        <v>1.8680553332</v>
      </c>
      <c r="T35" s="411"/>
      <c r="U35" s="419"/>
      <c r="V35" s="412" t="n">
        <f aca="false">L35</f>
        <v>1.8680553332</v>
      </c>
      <c r="W35" s="415"/>
    </row>
    <row r="36" customFormat="false" ht="15.75" hidden="false" customHeight="false" outlineLevel="0" collapsed="false">
      <c r="A36" s="416" t="n">
        <f aca="false">'10 Квартал финансирование'!A45</f>
        <v>1</v>
      </c>
      <c r="B36" s="417" t="str">
        <f aca="false">'10 Квартал финансирование'!B45</f>
        <v>Оборудование не требующее монтажа</v>
      </c>
      <c r="C36" s="418" t="str">
        <f aca="false">'10 Квартал финансирование'!C45</f>
        <v>E_Gelezno_012</v>
      </c>
      <c r="D36" s="419" t="n">
        <f aca="false">'10 Квартал финансирование'!K45</f>
        <v>1.8680553332</v>
      </c>
      <c r="E36" s="411"/>
      <c r="F36" s="411"/>
      <c r="G36" s="419" t="n">
        <f aca="false">D36</f>
        <v>1.8680553332</v>
      </c>
      <c r="H36" s="411"/>
      <c r="I36" s="419" t="n">
        <f aca="false">'10 Квартал финансирование'!L45</f>
        <v>1.8680553332</v>
      </c>
      <c r="J36" s="411"/>
      <c r="K36" s="411"/>
      <c r="L36" s="419" t="n">
        <f aca="false">I36</f>
        <v>1.8680553332</v>
      </c>
      <c r="M36" s="411"/>
      <c r="N36" s="420" t="n">
        <f aca="false">D36-I36</f>
        <v>0</v>
      </c>
      <c r="O36" s="411"/>
      <c r="P36" s="420" t="n">
        <f aca="false">F36-K36</f>
        <v>0</v>
      </c>
      <c r="Q36" s="420" t="n">
        <f aca="false">G36-L36</f>
        <v>0</v>
      </c>
      <c r="R36" s="411"/>
      <c r="S36" s="419" t="n">
        <f aca="false">I36</f>
        <v>1.8680553332</v>
      </c>
      <c r="T36" s="411"/>
      <c r="U36" s="419"/>
      <c r="V36" s="419" t="n">
        <f aca="false">L36</f>
        <v>1.8680553332</v>
      </c>
      <c r="W36" s="415"/>
    </row>
    <row r="37" customFormat="false" ht="15.75" hidden="false" customHeight="false" outlineLevel="0" collapsed="false">
      <c r="A37" s="409" t="str">
        <f aca="false">'10 Квартал финансирование'!A46</f>
        <v>1.3</v>
      </c>
      <c r="B37" s="410" t="str">
        <f aca="false">'10 Квартал финансирование'!B46</f>
        <v>Создание систем телемеханики</v>
      </c>
      <c r="C37" s="418"/>
      <c r="D37" s="412" t="n">
        <f aca="false">'10 Квартал финансирование'!K46</f>
        <v>1.5</v>
      </c>
      <c r="E37" s="411"/>
      <c r="F37" s="411"/>
      <c r="G37" s="412" t="n">
        <f aca="false">D37</f>
        <v>1.5</v>
      </c>
      <c r="H37" s="411"/>
      <c r="I37" s="412" t="n">
        <f aca="false">'10 Квартал финансирование'!L46</f>
        <v>0.9258794716</v>
      </c>
      <c r="J37" s="411"/>
      <c r="K37" s="411"/>
      <c r="L37" s="412" t="n">
        <f aca="false">L38</f>
        <v>0.9258794716</v>
      </c>
      <c r="M37" s="411"/>
      <c r="N37" s="414" t="n">
        <f aca="false">D37-I37</f>
        <v>0.5741205284</v>
      </c>
      <c r="O37" s="411"/>
      <c r="P37" s="420" t="n">
        <f aca="false">F37-K37</f>
        <v>0</v>
      </c>
      <c r="Q37" s="419" t="n">
        <f aca="false">G37-L37</f>
        <v>0.5741205284</v>
      </c>
      <c r="R37" s="411"/>
      <c r="S37" s="412" t="n">
        <f aca="false">I37</f>
        <v>0.9258794716</v>
      </c>
      <c r="T37" s="411"/>
      <c r="U37" s="412"/>
      <c r="V37" s="412" t="n">
        <f aca="false">L37</f>
        <v>0.9258794716</v>
      </c>
      <c r="W37" s="415"/>
    </row>
    <row r="38" customFormat="false" ht="15.75" hidden="false" customHeight="false" outlineLevel="0" collapsed="false">
      <c r="A38" s="416" t="n">
        <f aca="false">'10 Квартал финансирование'!A47</f>
        <v>1</v>
      </c>
      <c r="B38" s="417" t="str">
        <f aca="false">'10 Квартал финансирование'!B47</f>
        <v>Внутренний контур АСКУЭ</v>
      </c>
      <c r="C38" s="418" t="str">
        <f aca="false">'10 Квартал финансирование'!C47</f>
        <v>E_Gelezno_013</v>
      </c>
      <c r="D38" s="419" t="n">
        <f aca="false">'10 Квартал финансирование'!K47</f>
        <v>1.5</v>
      </c>
      <c r="E38" s="411"/>
      <c r="F38" s="411"/>
      <c r="G38" s="419" t="n">
        <f aca="false">D38</f>
        <v>1.5</v>
      </c>
      <c r="H38" s="411"/>
      <c r="I38" s="419" t="n">
        <f aca="false">'10 Квартал финансирование'!L47</f>
        <v>0.9258794716</v>
      </c>
      <c r="J38" s="411"/>
      <c r="K38" s="411"/>
      <c r="L38" s="419" t="n">
        <f aca="false">I38</f>
        <v>0.9258794716</v>
      </c>
      <c r="M38" s="411"/>
      <c r="N38" s="423" t="n">
        <f aca="false">D38-I38</f>
        <v>0.5741205284</v>
      </c>
      <c r="O38" s="411"/>
      <c r="P38" s="420" t="n">
        <f aca="false">F38-K38</f>
        <v>0</v>
      </c>
      <c r="Q38" s="419" t="n">
        <f aca="false">G38-L38</f>
        <v>0.5741205284</v>
      </c>
      <c r="R38" s="411"/>
      <c r="S38" s="419" t="n">
        <f aca="false">I38</f>
        <v>0.9258794716</v>
      </c>
      <c r="T38" s="411"/>
      <c r="U38" s="419"/>
      <c r="V38" s="419" t="n">
        <f aca="false">L38</f>
        <v>0.9258794716</v>
      </c>
      <c r="W38" s="415"/>
    </row>
    <row r="39" customFormat="false" ht="15.75" hidden="false" customHeight="false" outlineLevel="0" collapsed="false">
      <c r="A39" s="409" t="n">
        <f aca="false">'10 Квартал финансирование'!A48</f>
        <v>2</v>
      </c>
      <c r="B39" s="410" t="str">
        <f aca="false">'10 Квартал финансирование'!B48</f>
        <v>Новое строительство</v>
      </c>
      <c r="C39" s="418"/>
      <c r="D39" s="412" t="n">
        <f aca="false">D40+D54</f>
        <v>11.3950371688</v>
      </c>
      <c r="E39" s="411"/>
      <c r="F39" s="412" t="n">
        <f aca="false">F40+F54</f>
        <v>3.604621654756</v>
      </c>
      <c r="G39" s="412" t="n">
        <f aca="false">G40+G54</f>
        <v>7.790415514044</v>
      </c>
      <c r="H39" s="411"/>
      <c r="I39" s="412" t="n">
        <f aca="false">I40+I54</f>
        <v>11.3950371688</v>
      </c>
      <c r="J39" s="411"/>
      <c r="K39" s="412" t="n">
        <f aca="false">K40+K54</f>
        <v>2.53206708316</v>
      </c>
      <c r="L39" s="412" t="n">
        <f aca="false">L40+L54</f>
        <v>8.86297008564</v>
      </c>
      <c r="M39" s="411"/>
      <c r="N39" s="422" t="n">
        <f aca="false">D39-I39</f>
        <v>0</v>
      </c>
      <c r="O39" s="411"/>
      <c r="P39" s="419" t="n">
        <f aca="false">F39-K39</f>
        <v>1.072554571596</v>
      </c>
      <c r="Q39" s="419" t="n">
        <f aca="false">G39-L39</f>
        <v>-1.072554571596</v>
      </c>
      <c r="R39" s="411"/>
      <c r="S39" s="412" t="n">
        <f aca="false">I39</f>
        <v>11.3950371688</v>
      </c>
      <c r="T39" s="411"/>
      <c r="U39" s="412" t="n">
        <f aca="false">K39</f>
        <v>2.53206708316</v>
      </c>
      <c r="V39" s="412" t="n">
        <f aca="false">L39</f>
        <v>8.86297008564</v>
      </c>
      <c r="W39" s="415"/>
    </row>
    <row r="40" customFormat="false" ht="31.5" hidden="false" customHeight="false" outlineLevel="0" collapsed="false">
      <c r="A40" s="409" t="str">
        <f aca="false">'10 Квартал финансирование'!A49</f>
        <v>2.1</v>
      </c>
      <c r="B40" s="410" t="str">
        <f aca="false">'10 Квартал финансирование'!B49</f>
        <v>Энергосбережение и повышение энергетической эффективности</v>
      </c>
      <c r="C40" s="418"/>
      <c r="D40" s="412" t="n">
        <f aca="false">'10 Квартал финансирование'!K49</f>
        <v>6.0501318956</v>
      </c>
      <c r="E40" s="411"/>
      <c r="F40" s="412" t="n">
        <f aca="false">SUM(F41:F53)</f>
        <v>2.42005275824</v>
      </c>
      <c r="G40" s="412" t="n">
        <f aca="false">SUM(G41:G53)</f>
        <v>3.63007913736</v>
      </c>
      <c r="H40" s="411"/>
      <c r="I40" s="412" t="n">
        <f aca="false">'10 Квартал финансирование'!L49</f>
        <v>6.0501318956</v>
      </c>
      <c r="J40" s="411"/>
      <c r="K40" s="412" t="n">
        <f aca="false">SUM(K41:K53)</f>
        <v>1.347498186644</v>
      </c>
      <c r="L40" s="412" t="n">
        <f aca="false">SUM(L41:M53)</f>
        <v>4.702633708956</v>
      </c>
      <c r="M40" s="411"/>
      <c r="N40" s="422" t="n">
        <f aca="false">D40-I40</f>
        <v>0</v>
      </c>
      <c r="O40" s="411"/>
      <c r="P40" s="419" t="n">
        <f aca="false">F40-K40</f>
        <v>1.072554571596</v>
      </c>
      <c r="Q40" s="419" t="n">
        <f aca="false">G40-L40</f>
        <v>-1.072554571596</v>
      </c>
      <c r="R40" s="411"/>
      <c r="S40" s="412" t="n">
        <f aca="false">I40</f>
        <v>6.0501318956</v>
      </c>
      <c r="T40" s="411"/>
      <c r="U40" s="412" t="n">
        <f aca="false">K40</f>
        <v>1.347498186644</v>
      </c>
      <c r="V40" s="412" t="n">
        <f aca="false">L40</f>
        <v>4.702633708956</v>
      </c>
      <c r="W40" s="415"/>
    </row>
    <row r="41" customFormat="false" ht="31.5" hidden="false" customHeight="false" outlineLevel="0" collapsed="false">
      <c r="A41" s="416" t="n">
        <f aca="false">'10 Квартал финансирование'!A50</f>
        <v>1</v>
      </c>
      <c r="B41" s="417" t="str">
        <f aca="false">'10 Квартал финансирование'!B50</f>
        <v>Строительство ВЛ-0,4кВ от КТП-229 "Ф - ул.Пролетарская", п.Иноземцево, L=1,122 км</v>
      </c>
      <c r="C41" s="418" t="str">
        <f aca="false">'10 Квартал финансирование'!C50</f>
        <v>E_Gelezno_014</v>
      </c>
      <c r="D41" s="419" t="n">
        <f aca="false">'10 Квартал финансирование'!K50</f>
        <v>1.2621744094</v>
      </c>
      <c r="E41" s="411"/>
      <c r="F41" s="419" t="n">
        <f aca="false">D41*0.4</f>
        <v>0.50486976376</v>
      </c>
      <c r="G41" s="419" t="n">
        <f aca="false">D41*0.6</f>
        <v>0.75730464564</v>
      </c>
      <c r="H41" s="411"/>
      <c r="I41" s="419" t="n">
        <f aca="false">'10 Квартал финансирование'!L50</f>
        <v>1.2621744094</v>
      </c>
      <c r="J41" s="411"/>
      <c r="K41" s="419" t="n">
        <f aca="false">I41-L41</f>
        <v>0.273233203632</v>
      </c>
      <c r="L41" s="419" t="n">
        <f aca="false">0.10969709*7.64*1.18</f>
        <v>0.988941205768</v>
      </c>
      <c r="M41" s="411"/>
      <c r="N41" s="420" t="n">
        <f aca="false">D41-I41</f>
        <v>0</v>
      </c>
      <c r="O41" s="411"/>
      <c r="P41" s="419" t="n">
        <f aca="false">F41-K41</f>
        <v>0.231636560128</v>
      </c>
      <c r="Q41" s="419" t="n">
        <f aca="false">G41-L41</f>
        <v>-0.231636560128</v>
      </c>
      <c r="R41" s="411"/>
      <c r="S41" s="419" t="n">
        <f aca="false">I41</f>
        <v>1.2621744094</v>
      </c>
      <c r="T41" s="411"/>
      <c r="U41" s="419" t="n">
        <f aca="false">K41</f>
        <v>0.273233203632</v>
      </c>
      <c r="V41" s="419" t="n">
        <f aca="false">L41</f>
        <v>0.988941205768</v>
      </c>
      <c r="W41" s="415"/>
    </row>
    <row r="42" customFormat="false" ht="47.25" hidden="false" customHeight="false" outlineLevel="0" collapsed="false">
      <c r="A42" s="416" t="n">
        <f aca="false">'10 Квартал финансирование'!A51</f>
        <v>2</v>
      </c>
      <c r="B42" s="417" t="str">
        <f aca="false">'10 Квартал финансирование'!B51</f>
        <v>Реконструкция ВЛ-0,4кВ от КТП-87 Ф-"Ветеран" (линия №3), г.Железноводск, L=0,470 км</v>
      </c>
      <c r="C42" s="418" t="str">
        <f aca="false">'10 Квартал финансирование'!C51</f>
        <v>E_Gelezno_015</v>
      </c>
      <c r="D42" s="419" t="n">
        <f aca="false">'10 Квартал финансирование'!K51</f>
        <v>0.3727005338</v>
      </c>
      <c r="E42" s="411"/>
      <c r="F42" s="419" t="n">
        <f aca="false">D42*0.4</f>
        <v>0.14908021352</v>
      </c>
      <c r="G42" s="419" t="n">
        <f aca="false">D42*0.6</f>
        <v>0.22362032028</v>
      </c>
      <c r="H42" s="411"/>
      <c r="I42" s="419" t="n">
        <f aca="false">'10 Квартал финансирование'!L51</f>
        <v>0.3727005338</v>
      </c>
      <c r="J42" s="411"/>
      <c r="K42" s="419" t="n">
        <f aca="false">I42-L42</f>
        <v>0.106701843026</v>
      </c>
      <c r="L42" s="419" t="n">
        <f aca="false">0.03092217*7.29*1.18</f>
        <v>0.265998690774</v>
      </c>
      <c r="M42" s="411"/>
      <c r="N42" s="420" t="n">
        <f aca="false">D42-I42</f>
        <v>0</v>
      </c>
      <c r="O42" s="411"/>
      <c r="P42" s="419" t="n">
        <f aca="false">F42-K42</f>
        <v>0.042378370494</v>
      </c>
      <c r="Q42" s="419" t="n">
        <f aca="false">G42-L42</f>
        <v>-0.042378370494</v>
      </c>
      <c r="R42" s="411"/>
      <c r="S42" s="419" t="n">
        <f aca="false">I42</f>
        <v>0.3727005338</v>
      </c>
      <c r="T42" s="411"/>
      <c r="U42" s="419" t="n">
        <f aca="false">K42</f>
        <v>0.106701843026</v>
      </c>
      <c r="V42" s="419" t="n">
        <f aca="false">L42</f>
        <v>0.265998690774</v>
      </c>
      <c r="W42" s="415"/>
    </row>
    <row r="43" customFormat="false" ht="47.25" hidden="false" customHeight="false" outlineLevel="0" collapsed="false">
      <c r="A43" s="416" t="n">
        <f aca="false">'10 Квартал финансирование'!A52</f>
        <v>3</v>
      </c>
      <c r="B43" s="417" t="str">
        <f aca="false">'10 Квартал финансирование'!B52</f>
        <v>Строительство ВЛ-0,4кВ от КТП-87 Ф-"Ветеран" (линия №10), г.Железноводск, L=0,071 км</v>
      </c>
      <c r="C43" s="418" t="str">
        <f aca="false">'10 Квартал финансирование'!C52</f>
        <v>E_Gelezno_016</v>
      </c>
      <c r="D43" s="419" t="n">
        <f aca="false">'10 Квартал финансирование'!K52</f>
        <v>0.0470960302</v>
      </c>
      <c r="E43" s="411"/>
      <c r="F43" s="419" t="n">
        <f aca="false">D43*0.4</f>
        <v>0.01883841208</v>
      </c>
      <c r="G43" s="419" t="n">
        <f aca="false">D43*0.6</f>
        <v>0.02825761812</v>
      </c>
      <c r="H43" s="411"/>
      <c r="I43" s="419" t="n">
        <f aca="false">'10 Квартал финансирование'!L52</f>
        <v>0.0470960302</v>
      </c>
      <c r="J43" s="411"/>
      <c r="K43" s="419" t="n">
        <f aca="false">I43-L43</f>
        <v>0.006953605834</v>
      </c>
      <c r="L43" s="419" t="n">
        <f aca="false">0.00466653*7.29*1.18</f>
        <v>0.040142424366</v>
      </c>
      <c r="M43" s="411"/>
      <c r="N43" s="420" t="n">
        <f aca="false">D43-I43</f>
        <v>0</v>
      </c>
      <c r="O43" s="411"/>
      <c r="P43" s="419" t="n">
        <f aca="false">F43-K43</f>
        <v>0.011884806246</v>
      </c>
      <c r="Q43" s="419" t="n">
        <f aca="false">G43-L43</f>
        <v>-0.011884806246</v>
      </c>
      <c r="R43" s="411"/>
      <c r="S43" s="419" t="n">
        <f aca="false">I43</f>
        <v>0.0470960302</v>
      </c>
      <c r="T43" s="411"/>
      <c r="U43" s="419" t="n">
        <f aca="false">K43</f>
        <v>0.006953605834</v>
      </c>
      <c r="V43" s="419" t="n">
        <f aca="false">L43</f>
        <v>0.040142424366</v>
      </c>
      <c r="W43" s="415"/>
    </row>
    <row r="44" customFormat="false" ht="47.25" hidden="false" customHeight="false" outlineLevel="0" collapsed="false">
      <c r="A44" s="416" t="n">
        <f aca="false">'10 Квартал финансирование'!A53</f>
        <v>4</v>
      </c>
      <c r="B44" s="417" t="str">
        <f aca="false">'10 Квартал финансирование'!B53</f>
        <v>Строительство ВЛ-0,4кВ от КТП-87 Ф-"Ветеран" (линия №13), г.Железноводск, L=0,459 км</v>
      </c>
      <c r="C44" s="418" t="str">
        <f aca="false">'10 Квартал финансирование'!C53</f>
        <v>E_Gelezno_017</v>
      </c>
      <c r="D44" s="419" t="n">
        <f aca="false">'10 Квартал финансирование'!K53</f>
        <v>0.4430201204</v>
      </c>
      <c r="E44" s="411"/>
      <c r="F44" s="419" t="n">
        <f aca="false">D44*0.4</f>
        <v>0.17720804816</v>
      </c>
      <c r="G44" s="419" t="n">
        <f aca="false">D44*0.6</f>
        <v>0.26581207224</v>
      </c>
      <c r="H44" s="411"/>
      <c r="I44" s="421" t="n">
        <f aca="false">'10 Квартал финансирование'!L53</f>
        <v>0.4430201204</v>
      </c>
      <c r="J44" s="411"/>
      <c r="K44" s="419" t="n">
        <f aca="false">I44-L44</f>
        <v>0.104930778548</v>
      </c>
      <c r="L44" s="419" t="n">
        <f aca="false">0.03930266*7.29*1.18</f>
        <v>0.338089341852</v>
      </c>
      <c r="M44" s="411"/>
      <c r="N44" s="420" t="n">
        <f aca="false">D44-I44</f>
        <v>0</v>
      </c>
      <c r="O44" s="411"/>
      <c r="P44" s="419" t="n">
        <f aca="false">F44-K44</f>
        <v>0.0722772696120001</v>
      </c>
      <c r="Q44" s="419" t="n">
        <f aca="false">G44-L44</f>
        <v>-0.072277269612</v>
      </c>
      <c r="R44" s="411"/>
      <c r="S44" s="419" t="n">
        <f aca="false">I44</f>
        <v>0.4430201204</v>
      </c>
      <c r="T44" s="411"/>
      <c r="U44" s="419" t="n">
        <f aca="false">K44</f>
        <v>0.104930778548</v>
      </c>
      <c r="V44" s="419" t="n">
        <f aca="false">L44</f>
        <v>0.338089341852</v>
      </c>
      <c r="W44" s="415"/>
    </row>
    <row r="45" customFormat="false" ht="47.25" hidden="false" customHeight="false" outlineLevel="0" collapsed="false">
      <c r="A45" s="416" t="n">
        <f aca="false">'10 Квартал финансирование'!A54</f>
        <v>5</v>
      </c>
      <c r="B45" s="417" t="str">
        <f aca="false">'10 Квартал финансирование'!B54</f>
        <v>Строительство ВЛ-0,4кВ от КТП-87 Ф-"Ветеран" (линии № 15 и 16), г.Железноводск, L=0,107 км</v>
      </c>
      <c r="C45" s="418" t="str">
        <f aca="false">'10 Квартал финансирование'!C54</f>
        <v>E_Gelezno_018</v>
      </c>
      <c r="D45" s="419" t="n">
        <f aca="false">'10 Квартал финансирование'!K54</f>
        <v>0.0622611778</v>
      </c>
      <c r="E45" s="411"/>
      <c r="F45" s="419" t="n">
        <f aca="false">D45*0.4</f>
        <v>0.02490447112</v>
      </c>
      <c r="G45" s="419" t="n">
        <f aca="false">D45*0.6</f>
        <v>0.03735670668</v>
      </c>
      <c r="H45" s="411"/>
      <c r="I45" s="419" t="n">
        <f aca="false">'10 Квартал финансирование'!L54</f>
        <v>0.0622611778</v>
      </c>
      <c r="J45" s="411"/>
      <c r="K45" s="419" t="n">
        <f aca="false">I45-L45</f>
        <v>0.009919113394</v>
      </c>
      <c r="L45" s="419" t="n">
        <f aca="false">0.00608473*7.29*1.18</f>
        <v>0.052342064406</v>
      </c>
      <c r="M45" s="411"/>
      <c r="N45" s="420" t="n">
        <f aca="false">D45-I45</f>
        <v>0</v>
      </c>
      <c r="O45" s="411"/>
      <c r="P45" s="419" t="n">
        <f aca="false">F45-K45</f>
        <v>0.014985357726</v>
      </c>
      <c r="Q45" s="419" t="n">
        <f aca="false">G45-L45</f>
        <v>-0.014985357726</v>
      </c>
      <c r="R45" s="411"/>
      <c r="S45" s="419" t="n">
        <f aca="false">I45</f>
        <v>0.0622611778</v>
      </c>
      <c r="T45" s="411"/>
      <c r="U45" s="419" t="n">
        <f aca="false">K45</f>
        <v>0.009919113394</v>
      </c>
      <c r="V45" s="419" t="n">
        <f aca="false">L45</f>
        <v>0.052342064406</v>
      </c>
      <c r="W45" s="415"/>
    </row>
    <row r="46" customFormat="false" ht="47.25" hidden="false" customHeight="false" outlineLevel="0" collapsed="false">
      <c r="A46" s="416" t="n">
        <f aca="false">'10 Квартал финансирование'!A55</f>
        <v>6</v>
      </c>
      <c r="B46" s="417" t="str">
        <f aca="false">'10 Квартал финансирование'!B55</f>
        <v>Строительство ВЛ-0,4кВ от КТП-87 Ф-"Ветеран" (линии № 4 и 5), г.Железноводск, L=0,081 км</v>
      </c>
      <c r="C46" s="418" t="str">
        <f aca="false">'10 Квартал финансирование'!C55</f>
        <v>E_Gelezno_019</v>
      </c>
      <c r="D46" s="419" t="n">
        <f aca="false">'10 Квартал финансирование'!K55</f>
        <v>0.0506164776</v>
      </c>
      <c r="E46" s="411"/>
      <c r="F46" s="419" t="n">
        <f aca="false">D46*0.4</f>
        <v>0.02024659104</v>
      </c>
      <c r="G46" s="419" t="n">
        <f aca="false">D46*0.6</f>
        <v>0.03036988656</v>
      </c>
      <c r="H46" s="411"/>
      <c r="I46" s="419" t="n">
        <f aca="false">'10 Квартал финансирование'!L55</f>
        <v>0.0506164776</v>
      </c>
      <c r="J46" s="411"/>
      <c r="K46" s="419" t="n">
        <f aca="false">I46-L46</f>
        <v>0.00787765120800001</v>
      </c>
      <c r="L46" s="419" t="n">
        <f aca="false">0.00496836*7.29*1.18</f>
        <v>0.042738826392</v>
      </c>
      <c r="M46" s="411"/>
      <c r="N46" s="420" t="n">
        <f aca="false">D46-I46</f>
        <v>0</v>
      </c>
      <c r="O46" s="411"/>
      <c r="P46" s="419" t="n">
        <f aca="false">F46-K46</f>
        <v>0.012368939832</v>
      </c>
      <c r="Q46" s="419" t="n">
        <f aca="false">G46-L46</f>
        <v>-0.012368939832</v>
      </c>
      <c r="R46" s="411"/>
      <c r="S46" s="419" t="n">
        <f aca="false">I46</f>
        <v>0.0506164776</v>
      </c>
      <c r="T46" s="411"/>
      <c r="U46" s="419" t="n">
        <f aca="false">K46</f>
        <v>0.00787765120800001</v>
      </c>
      <c r="V46" s="419" t="n">
        <f aca="false">L46</f>
        <v>0.042738826392</v>
      </c>
      <c r="W46" s="415"/>
    </row>
    <row r="47" customFormat="false" ht="47.25" hidden="false" customHeight="false" outlineLevel="0" collapsed="false">
      <c r="A47" s="416" t="n">
        <f aca="false">'10 Квартал финансирование'!A56</f>
        <v>7</v>
      </c>
      <c r="B47" s="417" t="str">
        <f aca="false">'10 Квартал финансирование'!B56</f>
        <v>Строительство ВЛ-0,4кВ от КТП-87 Ф-"Ветеран" (линии № 6 и 14), г.Железноводск, L=0,297 км</v>
      </c>
      <c r="C47" s="418" t="str">
        <f aca="false">'10 Квартал финансирование'!C56</f>
        <v>E_Gelezno_020</v>
      </c>
      <c r="D47" s="419" t="n">
        <f aca="false">'10 Квартал финансирование'!K56</f>
        <v>0.2149183324</v>
      </c>
      <c r="E47" s="411"/>
      <c r="F47" s="419" t="n">
        <f aca="false">D47*0.4</f>
        <v>0.08596733296</v>
      </c>
      <c r="G47" s="419" t="n">
        <f aca="false">D47*0.6</f>
        <v>0.12895099944</v>
      </c>
      <c r="H47" s="411"/>
      <c r="I47" s="419" t="n">
        <f aca="false">'10 Квартал финансирование'!L56</f>
        <v>0.2149183324</v>
      </c>
      <c r="J47" s="411"/>
      <c r="K47" s="419" t="n">
        <f aca="false">I47-L47</f>
        <v>0.043306334884</v>
      </c>
      <c r="L47" s="419" t="n">
        <f aca="false">0.01994978*7.29*1.18</f>
        <v>0.171611997516</v>
      </c>
      <c r="M47" s="411"/>
      <c r="N47" s="420" t="n">
        <f aca="false">D47-I47</f>
        <v>0</v>
      </c>
      <c r="O47" s="411"/>
      <c r="P47" s="419" t="n">
        <f aca="false">F47-K47</f>
        <v>0.042660998076</v>
      </c>
      <c r="Q47" s="419" t="n">
        <f aca="false">G47-L47</f>
        <v>-0.042660998076</v>
      </c>
      <c r="R47" s="411"/>
      <c r="S47" s="419" t="n">
        <f aca="false">I47</f>
        <v>0.2149183324</v>
      </c>
      <c r="T47" s="411"/>
      <c r="U47" s="419" t="n">
        <f aca="false">K47</f>
        <v>0.043306334884</v>
      </c>
      <c r="V47" s="419" t="n">
        <f aca="false">L47</f>
        <v>0.171611997516</v>
      </c>
      <c r="W47" s="415"/>
    </row>
    <row r="48" customFormat="false" ht="47.25" hidden="false" customHeight="false" outlineLevel="0" collapsed="false">
      <c r="A48" s="416" t="n">
        <f aca="false">'10 Квартал финансирование'!A57</f>
        <v>8</v>
      </c>
      <c r="B48" s="417" t="str">
        <f aca="false">'10 Квартал финансирование'!B57</f>
        <v>Строительство ВЛ-0,4кВ от КТП-87 Ф-"Ветеран" (линии № 7 и 8), г.Железноводск, L=0,107 км</v>
      </c>
      <c r="C48" s="418" t="str">
        <f aca="false">'10 Квартал финансирование'!C57</f>
        <v>E_Gelezno_021</v>
      </c>
      <c r="D48" s="419" t="n">
        <f aca="false">'10 Квартал финансирование'!K57</f>
        <v>0.0649304204</v>
      </c>
      <c r="E48" s="411"/>
      <c r="F48" s="419" t="n">
        <f aca="false">D48*0.4</f>
        <v>0.02597216816</v>
      </c>
      <c r="G48" s="419" t="n">
        <f aca="false">D48*0.6</f>
        <v>0.03895825224</v>
      </c>
      <c r="H48" s="411"/>
      <c r="I48" s="419" t="n">
        <f aca="false">'10 Квартал финансирование'!L57</f>
        <v>0.0649304204</v>
      </c>
      <c r="J48" s="411"/>
      <c r="K48" s="419" t="n">
        <f aca="false">I48-L48</f>
        <v>0.009663780038</v>
      </c>
      <c r="L48" s="419" t="n">
        <f aca="false">0.00642471*7.29*1.18</f>
        <v>0.055266640362</v>
      </c>
      <c r="M48" s="411"/>
      <c r="N48" s="420" t="n">
        <f aca="false">D48-I48</f>
        <v>0</v>
      </c>
      <c r="O48" s="411"/>
      <c r="P48" s="419" t="n">
        <f aca="false">F48-K48</f>
        <v>0.016308388122</v>
      </c>
      <c r="Q48" s="419" t="n">
        <f aca="false">G48-L48</f>
        <v>-0.016308388122</v>
      </c>
      <c r="R48" s="411"/>
      <c r="S48" s="419" t="n">
        <f aca="false">I48</f>
        <v>0.0649304204</v>
      </c>
      <c r="T48" s="411"/>
      <c r="U48" s="419" t="n">
        <f aca="false">K48</f>
        <v>0.009663780038</v>
      </c>
      <c r="V48" s="419" t="n">
        <f aca="false">L48</f>
        <v>0.055266640362</v>
      </c>
      <c r="W48" s="415"/>
    </row>
    <row r="49" customFormat="false" ht="31.5" hidden="false" customHeight="false" outlineLevel="0" collapsed="false">
      <c r="A49" s="416" t="n">
        <f aca="false">'10 Квартал финансирование'!A58</f>
        <v>9</v>
      </c>
      <c r="B49" s="417" t="str">
        <f aca="false">'10 Квартал финансирование'!B58</f>
        <v>Строительство ВЛ-0,4кВ ул. 3 Линия с/о "Ветеран", склад, г.Железноводск, L=0,47 км</v>
      </c>
      <c r="C49" s="418" t="str">
        <f aca="false">'10 Квартал финансирование'!C58</f>
        <v>E_Gelezno_022</v>
      </c>
      <c r="D49" s="419" t="n">
        <f aca="false">'10 Квартал финансирование'!K58</f>
        <v>0.0236</v>
      </c>
      <c r="E49" s="411"/>
      <c r="F49" s="419" t="n">
        <f aca="false">D49*0.4</f>
        <v>0.00944</v>
      </c>
      <c r="G49" s="419" t="n">
        <f aca="false">D49*0.6</f>
        <v>0.01416</v>
      </c>
      <c r="H49" s="411"/>
      <c r="I49" s="419" t="n">
        <f aca="false">'10 Квартал финансирование'!L58</f>
        <v>0.0236</v>
      </c>
      <c r="J49" s="411"/>
      <c r="K49" s="419"/>
      <c r="L49" s="419" t="n">
        <f aca="false">I49</f>
        <v>0.0236</v>
      </c>
      <c r="M49" s="411"/>
      <c r="N49" s="420" t="n">
        <f aca="false">D49-I49</f>
        <v>0</v>
      </c>
      <c r="O49" s="411"/>
      <c r="P49" s="419" t="n">
        <f aca="false">F49-K49</f>
        <v>0.00944</v>
      </c>
      <c r="Q49" s="419" t="n">
        <f aca="false">G49-L49</f>
        <v>-0.00944</v>
      </c>
      <c r="R49" s="411"/>
      <c r="S49" s="419" t="n">
        <f aca="false">I49</f>
        <v>0.0236</v>
      </c>
      <c r="T49" s="411"/>
      <c r="U49" s="419" t="n">
        <f aca="false">K49</f>
        <v>0</v>
      </c>
      <c r="V49" s="419" t="n">
        <f aca="false">L49</f>
        <v>0.0236</v>
      </c>
      <c r="W49" s="415"/>
    </row>
    <row r="50" customFormat="false" ht="47.25" hidden="false" customHeight="false" outlineLevel="0" collapsed="false">
      <c r="A50" s="416" t="n">
        <f aca="false">'10 Квартал финансирование'!A59</f>
        <v>10</v>
      </c>
      <c r="B50" s="417" t="str">
        <f aca="false">'10 Квартал финансирование'!B59</f>
        <v>Строительство ВЛ-0,4кВ от КТП-238 Ф-"ул.Бунина-Офицерская", п.Капельница, г.Железноводск, L=0,84 км </v>
      </c>
      <c r="C50" s="418" t="str">
        <f aca="false">'10 Квартал финансирование'!C59</f>
        <v>E_Gelezno_023</v>
      </c>
      <c r="D50" s="419" t="n">
        <f aca="false">'10 Квартал финансирование'!K59</f>
        <v>0.808000044</v>
      </c>
      <c r="E50" s="411"/>
      <c r="F50" s="419" t="n">
        <f aca="false">D50*0.4</f>
        <v>0.3232000176</v>
      </c>
      <c r="G50" s="419" t="n">
        <f aca="false">D50*0.6</f>
        <v>0.4848000264</v>
      </c>
      <c r="H50" s="411"/>
      <c r="I50" s="421" t="n">
        <f aca="false">'10 Квартал финансирование'!L59</f>
        <v>0.808000044</v>
      </c>
      <c r="J50" s="411"/>
      <c r="K50" s="419" t="n">
        <f aca="false">I50-L50</f>
        <v>0.16807984841</v>
      </c>
      <c r="L50" s="419" t="n">
        <f aca="false">0.07182851*7.55*1.18</f>
        <v>0.63992019559</v>
      </c>
      <c r="M50" s="411"/>
      <c r="N50" s="420" t="n">
        <f aca="false">D50-I50</f>
        <v>0</v>
      </c>
      <c r="O50" s="411"/>
      <c r="P50" s="419" t="n">
        <f aca="false">F50-K50</f>
        <v>0.15512016919</v>
      </c>
      <c r="Q50" s="419" t="n">
        <f aca="false">G50-L50</f>
        <v>-0.15512016919</v>
      </c>
      <c r="R50" s="411"/>
      <c r="S50" s="419" t="n">
        <f aca="false">I50</f>
        <v>0.808000044</v>
      </c>
      <c r="T50" s="411"/>
      <c r="U50" s="419" t="n">
        <f aca="false">K50</f>
        <v>0.16807984841</v>
      </c>
      <c r="V50" s="419" t="n">
        <f aca="false">L50</f>
        <v>0.63992019559</v>
      </c>
      <c r="W50" s="415"/>
    </row>
    <row r="51" customFormat="false" ht="47.25" hidden="false" customHeight="false" outlineLevel="0" collapsed="false">
      <c r="A51" s="416" t="n">
        <f aca="false">'10 Квартал финансирование'!A60</f>
        <v>11</v>
      </c>
      <c r="B51" s="417" t="str">
        <f aca="false">'10 Квартал финансирование'!B60</f>
        <v>Строительство ВЛ-0,4кВ от КТП-238 Ф-"ул.Изумрудная", п.Капельница, г.Железноводск, L=0,415 км</v>
      </c>
      <c r="C51" s="418" t="str">
        <f aca="false">'10 Квартал финансирование'!C60</f>
        <v>E_Gelezno_024</v>
      </c>
      <c r="D51" s="419" t="n">
        <f aca="false">'10 Квартал финансирование'!K60</f>
        <v>0.5310567698</v>
      </c>
      <c r="E51" s="411"/>
      <c r="F51" s="419" t="n">
        <f aca="false">D51*0.4</f>
        <v>0.21242270792</v>
      </c>
      <c r="G51" s="419" t="n">
        <f aca="false">D51*0.6</f>
        <v>0.31863406188</v>
      </c>
      <c r="H51" s="411"/>
      <c r="I51" s="419" t="n">
        <f aca="false">'10 Квартал финансирование'!L60</f>
        <v>0.5310567698</v>
      </c>
      <c r="J51" s="411"/>
      <c r="K51" s="419" t="n">
        <f aca="false">I51-L51</f>
        <v>0.13955227933</v>
      </c>
      <c r="L51" s="419" t="n">
        <f aca="false">0.04394483*7.55*1.18</f>
        <v>0.39150449047</v>
      </c>
      <c r="M51" s="411"/>
      <c r="N51" s="420" t="n">
        <f aca="false">D51-I51</f>
        <v>0</v>
      </c>
      <c r="O51" s="411"/>
      <c r="P51" s="419" t="n">
        <f aca="false">F51-K51</f>
        <v>0.07287042859</v>
      </c>
      <c r="Q51" s="419" t="n">
        <f aca="false">G51-L51</f>
        <v>-0.07287042859</v>
      </c>
      <c r="R51" s="411"/>
      <c r="S51" s="419" t="n">
        <f aca="false">I51</f>
        <v>0.5310567698</v>
      </c>
      <c r="T51" s="411"/>
      <c r="U51" s="419" t="n">
        <f aca="false">K51</f>
        <v>0.13955227933</v>
      </c>
      <c r="V51" s="419" t="n">
        <f aca="false">L51</f>
        <v>0.39150449047</v>
      </c>
      <c r="W51" s="415"/>
    </row>
    <row r="52" customFormat="false" ht="47.25" hidden="false" customHeight="false" outlineLevel="0" collapsed="false">
      <c r="A52" s="416" t="n">
        <f aca="false">'10 Квартал финансирование'!A61</f>
        <v>12</v>
      </c>
      <c r="B52" s="417" t="str">
        <f aca="false">'10 Квартал финансирование'!B61</f>
        <v>Строительство ВЛ-0,4кВ от КТП-238 Ф-"ул.Толстого-Бунина", п.Капельница, г.Железноводск, L=0,96 км</v>
      </c>
      <c r="C52" s="418" t="str">
        <f aca="false">'10 Квартал финансирование'!C61</f>
        <v>E_Gelezno_025</v>
      </c>
      <c r="D52" s="419" t="n">
        <f aca="false">'10 Квартал финансирование'!K61</f>
        <v>0.8743880948</v>
      </c>
      <c r="E52" s="411"/>
      <c r="F52" s="419" t="n">
        <f aca="false">D52*0.4</f>
        <v>0.34975523792</v>
      </c>
      <c r="G52" s="419" t="n">
        <f aca="false">D52*0.6</f>
        <v>0.52463285688</v>
      </c>
      <c r="H52" s="411"/>
      <c r="I52" s="419" t="n">
        <f aca="false">'10 Квартал финансирование'!L61</f>
        <v>0.8743880948</v>
      </c>
      <c r="J52" s="411"/>
      <c r="K52" s="419" t="n">
        <f aca="false">I52-L52</f>
        <v>0.17684974352</v>
      </c>
      <c r="L52" s="419" t="n">
        <f aca="false">0.07829592*7.55*1.18</f>
        <v>0.69753835128</v>
      </c>
      <c r="M52" s="411"/>
      <c r="N52" s="420" t="n">
        <f aca="false">D52-I52</f>
        <v>0</v>
      </c>
      <c r="O52" s="411"/>
      <c r="P52" s="419" t="n">
        <f aca="false">F52-K52</f>
        <v>0.1729054944</v>
      </c>
      <c r="Q52" s="419" t="n">
        <f aca="false">G52-L52</f>
        <v>-0.1729054944</v>
      </c>
      <c r="R52" s="411"/>
      <c r="S52" s="419" t="n">
        <f aca="false">I52</f>
        <v>0.8743880948</v>
      </c>
      <c r="T52" s="411"/>
      <c r="U52" s="419" t="n">
        <f aca="false">K52</f>
        <v>0.17684974352</v>
      </c>
      <c r="V52" s="419" t="n">
        <f aca="false">L52</f>
        <v>0.69753835128</v>
      </c>
      <c r="W52" s="415"/>
    </row>
    <row r="53" customFormat="false" ht="47.25" hidden="false" customHeight="false" outlineLevel="0" collapsed="false">
      <c r="A53" s="416" t="n">
        <f aca="false">'10 Квартал финансирование'!A62</f>
        <v>13</v>
      </c>
      <c r="B53" s="417" t="str">
        <f aca="false">'10 Квартал финансирование'!B62</f>
        <v>Строительство ВЛ-0,4кВ от КТП-238 Ф-"ул.Туманная-Толстого" п.Капельница, г.Железноводск, L=1,055 км</v>
      </c>
      <c r="C53" s="418" t="str">
        <f aca="false">'10 Квартал финансирование'!C62</f>
        <v>E_Gelezno_026</v>
      </c>
      <c r="D53" s="419" t="n">
        <f aca="false">'10 Квартал финансирование'!K62</f>
        <v>1.295369485</v>
      </c>
      <c r="E53" s="411"/>
      <c r="F53" s="419" t="n">
        <f aca="false">D53*0.4</f>
        <v>0.518147794</v>
      </c>
      <c r="G53" s="419" t="n">
        <f aca="false">D53*0.6</f>
        <v>0.777221691</v>
      </c>
      <c r="H53" s="411"/>
      <c r="I53" s="419" t="n">
        <f aca="false">'10 Квартал финансирование'!L62</f>
        <v>1.295369485</v>
      </c>
      <c r="J53" s="411"/>
      <c r="K53" s="419" t="n">
        <f aca="false">I53-L53</f>
        <v>0.30043000482</v>
      </c>
      <c r="L53" s="419" t="n">
        <f aca="false">0.11167802*7.55*1.18</f>
        <v>0.99493948018</v>
      </c>
      <c r="M53" s="411"/>
      <c r="N53" s="420" t="n">
        <f aca="false">D53-I53</f>
        <v>0</v>
      </c>
      <c r="O53" s="411"/>
      <c r="P53" s="419" t="n">
        <f aca="false">F53-K53</f>
        <v>0.21771778918</v>
      </c>
      <c r="Q53" s="419" t="n">
        <f aca="false">G53-L53</f>
        <v>-0.21771778918</v>
      </c>
      <c r="R53" s="411"/>
      <c r="S53" s="419" t="n">
        <f aca="false">I53</f>
        <v>1.295369485</v>
      </c>
      <c r="T53" s="411"/>
      <c r="U53" s="419" t="n">
        <f aca="false">K53</f>
        <v>0.30043000482</v>
      </c>
      <c r="V53" s="419" t="n">
        <f aca="false">L53</f>
        <v>0.99493948018</v>
      </c>
      <c r="W53" s="415"/>
    </row>
    <row r="54" customFormat="false" ht="31.5" hidden="false" customHeight="false" outlineLevel="0" collapsed="false">
      <c r="A54" s="409" t="str">
        <f aca="false">'10 Квартал финансирование'!A63</f>
        <v>2.2</v>
      </c>
      <c r="B54" s="410" t="str">
        <f aca="false">'10 Квартал финансирование'!B63</f>
        <v> Прочее новое строительство в счёт тех.присоединений</v>
      </c>
      <c r="C54" s="418"/>
      <c r="D54" s="412" t="n">
        <f aca="false">'10 Квартал финансирование'!K63</f>
        <v>5.3449052732</v>
      </c>
      <c r="E54" s="411"/>
      <c r="F54" s="412" t="n">
        <f aca="false">SUM(F55:F65)</f>
        <v>1.184568896516</v>
      </c>
      <c r="G54" s="412" t="n">
        <f aca="false">SUM(G55:G65)</f>
        <v>4.160336376684</v>
      </c>
      <c r="H54" s="411"/>
      <c r="I54" s="412" t="n">
        <f aca="false">'10 Квартал финансирование'!L63</f>
        <v>5.3449052732</v>
      </c>
      <c r="J54" s="411"/>
      <c r="K54" s="412" t="n">
        <f aca="false">SUM(K55:K65)</f>
        <v>1.184568896516</v>
      </c>
      <c r="L54" s="412" t="n">
        <f aca="false">SUM(L55:L65)</f>
        <v>4.160336376684</v>
      </c>
      <c r="M54" s="411"/>
      <c r="N54" s="422" t="n">
        <f aca="false">D54-I54</f>
        <v>0</v>
      </c>
      <c r="O54" s="411"/>
      <c r="P54" s="420" t="n">
        <f aca="false">F54-K54</f>
        <v>0</v>
      </c>
      <c r="Q54" s="420" t="n">
        <f aca="false">G54-L54</f>
        <v>0</v>
      </c>
      <c r="R54" s="411"/>
      <c r="S54" s="412" t="n">
        <f aca="false">I54</f>
        <v>5.3449052732</v>
      </c>
      <c r="T54" s="411"/>
      <c r="U54" s="412" t="n">
        <f aca="false">K54</f>
        <v>1.184568896516</v>
      </c>
      <c r="V54" s="412" t="n">
        <f aca="false">L54</f>
        <v>4.160336376684</v>
      </c>
      <c r="W54" s="415"/>
    </row>
    <row r="55" customFormat="false" ht="47.25" hidden="false" customHeight="false" outlineLevel="0" collapsed="false">
      <c r="A55" s="416" t="n">
        <f aca="false">'10 Квартал финансирование'!A64</f>
        <v>1</v>
      </c>
      <c r="B55" s="417" t="str">
        <f aca="false">'10 Квартал финансирование'!B64</f>
        <v>Строительство КТП-232 (С-2) по ул.Свердлова (12Б/1, 12Б/2, 12Б/3, г.Железноводск, ТМГ-250 кВА</v>
      </c>
      <c r="C55" s="418" t="str">
        <f aca="false">'10 Квартал финансирование'!C64</f>
        <v>E_Gelezno_027</v>
      </c>
      <c r="D55" s="419" t="n">
        <f aca="false">'10 Квартал финансирование'!K64</f>
        <v>0.982338967</v>
      </c>
      <c r="E55" s="411"/>
      <c r="F55" s="419" t="n">
        <f aca="false">D55-G55</f>
        <v>0.1925953402</v>
      </c>
      <c r="G55" s="419" t="n">
        <f aca="false">L55</f>
        <v>0.7897436268</v>
      </c>
      <c r="H55" s="411"/>
      <c r="I55" s="419" t="n">
        <f aca="false">'10 Квартал финансирование'!L64</f>
        <v>0.982338967</v>
      </c>
      <c r="J55" s="411"/>
      <c r="K55" s="419" t="n">
        <f aca="false">I55-L55</f>
        <v>0.1925953402</v>
      </c>
      <c r="L55" s="419" t="n">
        <f aca="false">0.66927426*1.18</f>
        <v>0.7897436268</v>
      </c>
      <c r="M55" s="411"/>
      <c r="N55" s="420" t="n">
        <f aca="false">D55-I55</f>
        <v>0</v>
      </c>
      <c r="O55" s="411"/>
      <c r="P55" s="420" t="n">
        <f aca="false">F55-K55</f>
        <v>0</v>
      </c>
      <c r="Q55" s="420" t="n">
        <f aca="false">G55-L55</f>
        <v>0</v>
      </c>
      <c r="R55" s="411"/>
      <c r="S55" s="419" t="n">
        <f aca="false">I55</f>
        <v>0.982338967</v>
      </c>
      <c r="T55" s="411"/>
      <c r="U55" s="419" t="n">
        <f aca="false">K55</f>
        <v>0.1925953402</v>
      </c>
      <c r="V55" s="419" t="n">
        <f aca="false">L55</f>
        <v>0.7897436268</v>
      </c>
      <c r="W55" s="415"/>
    </row>
    <row r="56" customFormat="false" ht="31.5" hidden="false" customHeight="false" outlineLevel="0" collapsed="false">
      <c r="A56" s="416" t="n">
        <f aca="false">'10 Квартал финансирование'!A65</f>
        <v>2</v>
      </c>
      <c r="B56" s="417" t="str">
        <f aca="false">'10 Квартал финансирование'!B65</f>
        <v>Строительство КТП-246 пос.Иноземцево (п.Капельница), ТМГ-400 кВА</v>
      </c>
      <c r="C56" s="418" t="str">
        <f aca="false">'10 Квартал финансирование'!C65</f>
        <v>E_Gelezno_028</v>
      </c>
      <c r="D56" s="419" t="n">
        <f aca="false">'10 Квартал финансирование'!K65</f>
        <v>1.0986588122</v>
      </c>
      <c r="E56" s="411"/>
      <c r="F56" s="419" t="n">
        <f aca="false">D56-G56</f>
        <v>0.271384955</v>
      </c>
      <c r="G56" s="419" t="n">
        <f aca="false">L56</f>
        <v>0.8272738572</v>
      </c>
      <c r="H56" s="411"/>
      <c r="I56" s="419" t="n">
        <f aca="false">'10 Квартал финансирование'!L65</f>
        <v>1.0986588122</v>
      </c>
      <c r="J56" s="411"/>
      <c r="K56" s="419" t="n">
        <f aca="false">I56-L56</f>
        <v>0.271384955</v>
      </c>
      <c r="L56" s="419" t="n">
        <f aca="false">0.70107954*1.18</f>
        <v>0.8272738572</v>
      </c>
      <c r="M56" s="411"/>
      <c r="N56" s="420" t="n">
        <f aca="false">D56-I56</f>
        <v>0</v>
      </c>
      <c r="O56" s="411"/>
      <c r="P56" s="420" t="n">
        <f aca="false">F56-K56</f>
        <v>0</v>
      </c>
      <c r="Q56" s="420" t="n">
        <f aca="false">G56-L56</f>
        <v>0</v>
      </c>
      <c r="R56" s="411"/>
      <c r="S56" s="419" t="n">
        <f aca="false">I56</f>
        <v>1.0986588122</v>
      </c>
      <c r="T56" s="411"/>
      <c r="U56" s="419" t="n">
        <f aca="false">K56</f>
        <v>0.271384955</v>
      </c>
      <c r="V56" s="419" t="n">
        <f aca="false">L56</f>
        <v>0.8272738572</v>
      </c>
      <c r="W56" s="415"/>
    </row>
    <row r="57" customFormat="false" ht="31.5" hidden="false" customHeight="false" outlineLevel="0" collapsed="false">
      <c r="A57" s="416" t="n">
        <f aca="false">'10 Квартал финансирование'!A66</f>
        <v>3</v>
      </c>
      <c r="B57" s="417" t="str">
        <f aca="false">'10 Квартал финансирование'!B66</f>
        <v>Строительство КТП-245 в районе озера "Карас" п.Иноземцево, ТМГ-250 кВА</v>
      </c>
      <c r="C57" s="418" t="str">
        <f aca="false">'10 Квартал финансирование'!C66</f>
        <v>E_Gelezno_029</v>
      </c>
      <c r="D57" s="419" t="n">
        <f aca="false">'10 Квартал финансирование'!K66</f>
        <v>1.3077907314</v>
      </c>
      <c r="E57" s="411"/>
      <c r="F57" s="419" t="n">
        <f aca="false">D57-G57</f>
        <v>0.2793263314</v>
      </c>
      <c r="G57" s="419" t="n">
        <f aca="false">L57</f>
        <v>1.0284644</v>
      </c>
      <c r="H57" s="411"/>
      <c r="I57" s="419" t="n">
        <f aca="false">'10 Квартал финансирование'!L66</f>
        <v>1.3077907314</v>
      </c>
      <c r="J57" s="411"/>
      <c r="K57" s="419" t="n">
        <f aca="false">I57-L57</f>
        <v>0.2793263314</v>
      </c>
      <c r="L57" s="419" t="n">
        <f aca="false">0.87158*1.18</f>
        <v>1.0284644</v>
      </c>
      <c r="M57" s="411"/>
      <c r="N57" s="420" t="n">
        <f aca="false">D57-I57</f>
        <v>0</v>
      </c>
      <c r="O57" s="411"/>
      <c r="P57" s="420" t="n">
        <f aca="false">F57-K57</f>
        <v>0</v>
      </c>
      <c r="Q57" s="420" t="n">
        <f aca="false">G57-L57</f>
        <v>0</v>
      </c>
      <c r="R57" s="411"/>
      <c r="S57" s="419" t="n">
        <f aca="false">I57</f>
        <v>1.3077907314</v>
      </c>
      <c r="T57" s="411"/>
      <c r="U57" s="419" t="n">
        <f aca="false">K57</f>
        <v>0.2793263314</v>
      </c>
      <c r="V57" s="419" t="n">
        <f aca="false">L57</f>
        <v>1.0284644</v>
      </c>
      <c r="W57" s="415"/>
    </row>
    <row r="58" customFormat="false" ht="47.25" hidden="false" customHeight="false" outlineLevel="0" collapsed="false">
      <c r="A58" s="416" t="n">
        <f aca="false">'10 Квартал финансирование'!A67</f>
        <v>4</v>
      </c>
      <c r="B58" s="417" t="str">
        <f aca="false">'10 Квартал финансирование'!B67</f>
        <v>Строительство ВЛИ-10 кВ от отпайки ВЛИ-10 кВ КТП-244 - КТП-238 до КТП-246 в п.Иноземцево (п.Капельница), L=1,163 км</v>
      </c>
      <c r="C58" s="418" t="str">
        <f aca="false">'10 Квартал финансирование'!C67</f>
        <v>E_Gelezno_030</v>
      </c>
      <c r="D58" s="419" t="n">
        <f aca="false">'10 Квартал финансирование'!K67</f>
        <v>0.9062082462</v>
      </c>
      <c r="E58" s="411"/>
      <c r="F58" s="419" t="n">
        <f aca="false">D58-G58</f>
        <v>0.1829095226</v>
      </c>
      <c r="G58" s="419" t="n">
        <f aca="false">L58</f>
        <v>0.7232987236</v>
      </c>
      <c r="H58" s="411"/>
      <c r="I58" s="419" t="n">
        <f aca="false">'10 Квартал финансирование'!L67</f>
        <v>0.9062082462</v>
      </c>
      <c r="J58" s="411"/>
      <c r="K58" s="419" t="n">
        <f aca="false">I58-L58</f>
        <v>0.1829095226</v>
      </c>
      <c r="L58" s="419" t="n">
        <f aca="false">0.61296502*1.18</f>
        <v>0.7232987236</v>
      </c>
      <c r="M58" s="411"/>
      <c r="N58" s="420" t="n">
        <f aca="false">D58-I58</f>
        <v>0</v>
      </c>
      <c r="O58" s="411"/>
      <c r="P58" s="420" t="n">
        <f aca="false">F58-K58</f>
        <v>0</v>
      </c>
      <c r="Q58" s="420" t="n">
        <f aca="false">G58-L58</f>
        <v>0</v>
      </c>
      <c r="R58" s="411"/>
      <c r="S58" s="419" t="n">
        <f aca="false">I58</f>
        <v>0.9062082462</v>
      </c>
      <c r="T58" s="411"/>
      <c r="U58" s="419" t="n">
        <f aca="false">K58</f>
        <v>0.1829095226</v>
      </c>
      <c r="V58" s="419" t="n">
        <f aca="false">L58</f>
        <v>0.7232987236</v>
      </c>
      <c r="W58" s="415"/>
    </row>
    <row r="59" customFormat="false" ht="47.25" hidden="false" customHeight="false" outlineLevel="0" collapsed="false">
      <c r="A59" s="416" t="n">
        <f aca="false">'10 Квартал финансирование'!A68</f>
        <v>5</v>
      </c>
      <c r="B59" s="417" t="str">
        <f aca="false">'10 Квартал финансирование'!B68</f>
        <v>Строительство ВЛ-0,4 кВ от РУ-0,4 кВ в КТП-200 до складских помещений в п.Иноземцево, Федеральная дорога М-29 "Кавказ", L=0,2 км</v>
      </c>
      <c r="C59" s="418" t="str">
        <f aca="false">'10 Квартал финансирование'!C68</f>
        <v>E_Gelezno_031</v>
      </c>
      <c r="D59" s="419" t="n">
        <f aca="false">'10 Квартал финансирование'!K68</f>
        <v>0.0354</v>
      </c>
      <c r="E59" s="411"/>
      <c r="F59" s="419" t="n">
        <f aca="false">D59-G59</f>
        <v>0</v>
      </c>
      <c r="G59" s="419" t="n">
        <f aca="false">L59</f>
        <v>0.0354</v>
      </c>
      <c r="H59" s="411"/>
      <c r="I59" s="419" t="n">
        <f aca="false">'10 Квартал финансирование'!L68</f>
        <v>0.0354</v>
      </c>
      <c r="J59" s="411"/>
      <c r="K59" s="419"/>
      <c r="L59" s="419" t="n">
        <f aca="false">I59</f>
        <v>0.0354</v>
      </c>
      <c r="M59" s="411"/>
      <c r="N59" s="420" t="n">
        <f aca="false">D59-I59</f>
        <v>0</v>
      </c>
      <c r="O59" s="411"/>
      <c r="P59" s="420" t="n">
        <f aca="false">F59-K59</f>
        <v>0</v>
      </c>
      <c r="Q59" s="420" t="n">
        <f aca="false">G59-L59</f>
        <v>0</v>
      </c>
      <c r="R59" s="411"/>
      <c r="S59" s="419" t="n">
        <f aca="false">I59</f>
        <v>0.0354</v>
      </c>
      <c r="T59" s="411"/>
      <c r="U59" s="419" t="n">
        <f aca="false">K59</f>
        <v>0</v>
      </c>
      <c r="V59" s="419" t="n">
        <f aca="false">L59</f>
        <v>0.0354</v>
      </c>
      <c r="W59" s="415"/>
    </row>
    <row r="60" customFormat="false" ht="47.25" hidden="false" customHeight="false" outlineLevel="0" collapsed="false">
      <c r="A60" s="416" t="n">
        <f aca="false">'10 Квартал финансирование'!A69</f>
        <v>6</v>
      </c>
      <c r="B60" s="417" t="str">
        <f aca="false">'10 Квартал финансирование'!B69</f>
        <v>Строительство КЛ-0,4 кВ от ТП-102 до магазина "Гастрономчик", ул.Космонавтов, г.Железноводск, L=0,135 км</v>
      </c>
      <c r="C60" s="418" t="str">
        <f aca="false">'10 Квартал финансирование'!C69</f>
        <v>E_Gelezno_032</v>
      </c>
      <c r="D60" s="419" t="n">
        <f aca="false">'10 Квартал финансирование'!K69</f>
        <v>0.1723874036</v>
      </c>
      <c r="E60" s="411"/>
      <c r="F60" s="419" t="n">
        <f aca="false">D60-G60</f>
        <v>0.0413090506</v>
      </c>
      <c r="G60" s="419" t="n">
        <f aca="false">L60</f>
        <v>0.131078353</v>
      </c>
      <c r="H60" s="411"/>
      <c r="I60" s="419" t="n">
        <f aca="false">'10 Квартал финансирование'!L69</f>
        <v>0.1723874036</v>
      </c>
      <c r="J60" s="411"/>
      <c r="K60" s="419" t="n">
        <f aca="false">I60-L60</f>
        <v>0.0413090506</v>
      </c>
      <c r="L60" s="419" t="n">
        <f aca="false">0.11108335*1.18</f>
        <v>0.131078353</v>
      </c>
      <c r="M60" s="411"/>
      <c r="N60" s="420" t="n">
        <f aca="false">D60-I60</f>
        <v>0</v>
      </c>
      <c r="O60" s="411"/>
      <c r="P60" s="420" t="n">
        <f aca="false">F60-K60</f>
        <v>0</v>
      </c>
      <c r="Q60" s="420" t="n">
        <f aca="false">G60-L60</f>
        <v>0</v>
      </c>
      <c r="R60" s="411"/>
      <c r="S60" s="419" t="n">
        <f aca="false">I60</f>
        <v>0.1723874036</v>
      </c>
      <c r="T60" s="411"/>
      <c r="U60" s="419" t="n">
        <f aca="false">K60</f>
        <v>0.0413090506</v>
      </c>
      <c r="V60" s="419" t="n">
        <f aca="false">L60</f>
        <v>0.131078353</v>
      </c>
      <c r="W60" s="415"/>
    </row>
    <row r="61" customFormat="false" ht="47.25" hidden="false" customHeight="false" outlineLevel="0" collapsed="false">
      <c r="A61" s="416" t="n">
        <f aca="false">'10 Квартал финансирование'!A70</f>
        <v>7</v>
      </c>
      <c r="B61" s="417" t="str">
        <f aca="false">'10 Квартал финансирование'!B70</f>
        <v>Строительство КЛ-0,4 кВ от КТП-232 (1) до МКЖД ул.Свердлова,12 Б 4, ул.Свердлова,12 Б 5, п.Иноземцево, L=0,122 км</v>
      </c>
      <c r="C61" s="418" t="str">
        <f aca="false">'10 Квартал финансирование'!C70</f>
        <v>E_Gelezno_033</v>
      </c>
      <c r="D61" s="419" t="n">
        <f aca="false">'10 Квартал финансирование'!K70</f>
        <v>0.1341563712</v>
      </c>
      <c r="E61" s="411"/>
      <c r="F61" s="419" t="n">
        <f aca="false">D61-G61</f>
        <v>0.071952152</v>
      </c>
      <c r="G61" s="419" t="n">
        <f aca="false">L61</f>
        <v>0.0622042192</v>
      </c>
      <c r="H61" s="411"/>
      <c r="I61" s="419" t="n">
        <f aca="false">'10 Квартал финансирование'!L70</f>
        <v>0.1341563712</v>
      </c>
      <c r="J61" s="411"/>
      <c r="K61" s="419" t="n">
        <f aca="false">I61-L61</f>
        <v>0.071952152</v>
      </c>
      <c r="L61" s="419" t="n">
        <f aca="false">0.05271544*1.18</f>
        <v>0.0622042192</v>
      </c>
      <c r="M61" s="411"/>
      <c r="N61" s="420" t="n">
        <f aca="false">D61-I61</f>
        <v>0</v>
      </c>
      <c r="O61" s="411"/>
      <c r="P61" s="420" t="n">
        <f aca="false">F61-K61</f>
        <v>0</v>
      </c>
      <c r="Q61" s="420" t="n">
        <f aca="false">G61-L61</f>
        <v>0</v>
      </c>
      <c r="R61" s="411"/>
      <c r="S61" s="419" t="n">
        <f aca="false">I61</f>
        <v>0.1341563712</v>
      </c>
      <c r="T61" s="411"/>
      <c r="U61" s="419" t="n">
        <f aca="false">K61</f>
        <v>0.071952152</v>
      </c>
      <c r="V61" s="419" t="n">
        <f aca="false">L61</f>
        <v>0.0622042192</v>
      </c>
      <c r="W61" s="415"/>
    </row>
    <row r="62" customFormat="false" ht="47.25" hidden="false" customHeight="false" outlineLevel="0" collapsed="false">
      <c r="A62" s="416" t="n">
        <f aca="false">'10 Квартал финансирование'!A71</f>
        <v>8</v>
      </c>
      <c r="B62" s="417" t="str">
        <f aca="false">'10 Квартал финансирование'!B71</f>
        <v>Строительство ВЛ-0,4 кВ от КТП-237 Ф-"пер.Промышленный, 28, автомойка", п.Иноземцево, L=0,286 км</v>
      </c>
      <c r="C62" s="418" t="str">
        <f aca="false">'10 Квартал финансирование'!C71</f>
        <v>E_Gelezno_034</v>
      </c>
      <c r="D62" s="419" t="n">
        <f aca="false">'10 Квартал финансирование'!K71</f>
        <v>0.1539631078</v>
      </c>
      <c r="E62" s="411"/>
      <c r="F62" s="419" t="n">
        <f aca="false">D62-G62</f>
        <v>0.0401198466</v>
      </c>
      <c r="G62" s="419" t="n">
        <f aca="false">L62</f>
        <v>0.1138432612</v>
      </c>
      <c r="H62" s="411"/>
      <c r="I62" s="419" t="n">
        <f aca="false">'10 Квартал финансирование'!L71</f>
        <v>0.1539631078</v>
      </c>
      <c r="J62" s="411"/>
      <c r="K62" s="419" t="n">
        <f aca="false">I62-L62</f>
        <v>0.0401198466</v>
      </c>
      <c r="L62" s="419" t="n">
        <f aca="false">0.09647734*1.18</f>
        <v>0.1138432612</v>
      </c>
      <c r="M62" s="411"/>
      <c r="N62" s="420" t="n">
        <f aca="false">D62-I62</f>
        <v>0</v>
      </c>
      <c r="O62" s="411"/>
      <c r="P62" s="420" t="n">
        <f aca="false">F62-K62</f>
        <v>0</v>
      </c>
      <c r="Q62" s="420" t="n">
        <f aca="false">G62-L62</f>
        <v>0</v>
      </c>
      <c r="R62" s="411"/>
      <c r="S62" s="419" t="n">
        <f aca="false">I62</f>
        <v>0.1539631078</v>
      </c>
      <c r="T62" s="411"/>
      <c r="U62" s="419" t="n">
        <f aca="false">K62</f>
        <v>0.0401198466</v>
      </c>
      <c r="V62" s="419" t="n">
        <f aca="false">L62</f>
        <v>0.1138432612</v>
      </c>
      <c r="W62" s="415"/>
    </row>
    <row r="63" customFormat="false" ht="47.25" hidden="false" customHeight="false" outlineLevel="0" collapsed="false">
      <c r="A63" s="416" t="n">
        <f aca="false">'10 Квартал финансирование'!A72</f>
        <v>9</v>
      </c>
      <c r="B63" s="417" t="str">
        <f aca="false">'10 Квартал финансирование'!B72</f>
        <v>Строительство ВЛ-0,4 кВ от РУ-0,4 кВ КТП-93 до РЩ кафетерия с обществ.туалетом по ул.Ленина, L=0,337 км</v>
      </c>
      <c r="C63" s="418" t="str">
        <f aca="false">'10 Квартал финансирование'!C72</f>
        <v>E_Gelezno_035</v>
      </c>
      <c r="D63" s="419" t="n">
        <f aca="false">'10 Квартал финансирование'!K72</f>
        <v>0.3157339688</v>
      </c>
      <c r="E63" s="411"/>
      <c r="F63" s="419" t="n">
        <f aca="false">D63-G63</f>
        <v>0.0529593611099999</v>
      </c>
      <c r="G63" s="419" t="n">
        <f aca="false">L63</f>
        <v>0.26277460769</v>
      </c>
      <c r="H63" s="411"/>
      <c r="I63" s="419" t="n">
        <f aca="false">'10 Квартал финансирование'!L72</f>
        <v>0.3157339688</v>
      </c>
      <c r="J63" s="411"/>
      <c r="K63" s="419" t="n">
        <f aca="false">I63-L63</f>
        <v>0.0529593611099999</v>
      </c>
      <c r="L63" s="419" t="n">
        <f aca="false">0.02949541*7.55*1.18</f>
        <v>0.26277460769</v>
      </c>
      <c r="M63" s="411"/>
      <c r="N63" s="420" t="n">
        <f aca="false">D63-I63</f>
        <v>0</v>
      </c>
      <c r="O63" s="411"/>
      <c r="P63" s="420" t="n">
        <f aca="false">F63-K63</f>
        <v>0</v>
      </c>
      <c r="Q63" s="420" t="n">
        <f aca="false">G63-L63</f>
        <v>0</v>
      </c>
      <c r="R63" s="411"/>
      <c r="S63" s="419" t="n">
        <f aca="false">I63</f>
        <v>0.3157339688</v>
      </c>
      <c r="T63" s="411"/>
      <c r="U63" s="419" t="n">
        <f aca="false">K63</f>
        <v>0.0529593611099999</v>
      </c>
      <c r="V63" s="419" t="n">
        <f aca="false">L63</f>
        <v>0.26277460769</v>
      </c>
      <c r="W63" s="415"/>
    </row>
    <row r="64" customFormat="false" ht="47.25" hidden="false" customHeight="false" outlineLevel="0" collapsed="false">
      <c r="A64" s="416" t="n">
        <f aca="false">'10 Квартал финансирование'!A73</f>
        <v>10</v>
      </c>
      <c r="B64" s="417" t="str">
        <f aca="false">'10 Квартал финансирование'!B73</f>
        <v>Строительство ВЛ-0,4 кВ от РУ-0,4 кВ ТП-218 до ВРУ нежил.помещ.по ул.Пролетарской,2А, п.Иноземцево, L=0,44 </v>
      </c>
      <c r="C64" s="418" t="str">
        <f aca="false">'10 Квартал финансирование'!C73</f>
        <v>E_Gelezno_036</v>
      </c>
      <c r="D64" s="419" t="n">
        <f aca="false">'10 Квартал финансирование'!K73</f>
        <v>0.2126334394</v>
      </c>
      <c r="E64" s="411"/>
      <c r="F64" s="419" t="n">
        <f aca="false">D64-G64</f>
        <v>0.034205901006</v>
      </c>
      <c r="G64" s="419" t="n">
        <f aca="false">L64</f>
        <v>0.178427538394</v>
      </c>
      <c r="H64" s="411"/>
      <c r="I64" s="419" t="n">
        <f aca="false">'10 Квартал финансирование'!L73</f>
        <v>0.2126334394</v>
      </c>
      <c r="J64" s="411"/>
      <c r="K64" s="419" t="n">
        <f aca="false">I64-L64</f>
        <v>0.034205901006</v>
      </c>
      <c r="L64" s="419" t="n">
        <f aca="false">0.02097223*7.21*1.18</f>
        <v>0.178427538394</v>
      </c>
      <c r="M64" s="411"/>
      <c r="N64" s="420" t="n">
        <f aca="false">D64-I64</f>
        <v>0</v>
      </c>
      <c r="O64" s="411"/>
      <c r="P64" s="420" t="n">
        <f aca="false">F64-K64</f>
        <v>0</v>
      </c>
      <c r="Q64" s="420" t="n">
        <f aca="false">G64-L64</f>
        <v>0</v>
      </c>
      <c r="R64" s="411"/>
      <c r="S64" s="419" t="n">
        <f aca="false">I64</f>
        <v>0.2126334394</v>
      </c>
      <c r="T64" s="411"/>
      <c r="U64" s="419" t="n">
        <f aca="false">K64</f>
        <v>0.034205901006</v>
      </c>
      <c r="V64" s="419" t="n">
        <f aca="false">L64</f>
        <v>0.178427538394</v>
      </c>
      <c r="W64" s="415"/>
    </row>
    <row r="65" customFormat="false" ht="48" hidden="false" customHeight="false" outlineLevel="0" collapsed="false">
      <c r="A65" s="424" t="n">
        <f aca="false">'10 Квартал финансирование'!A74</f>
        <v>11</v>
      </c>
      <c r="B65" s="425" t="str">
        <f aca="false">'10 Квартал финансирование'!B74</f>
        <v>Строительство КЛ-0,4 кВ от РЩ Ф"Рынок" до РЩ склада по ул.Ленина, Вечерний рынок, г.Железноводск, L=0,046 км</v>
      </c>
      <c r="C65" s="426" t="str">
        <f aca="false">'10 Квартал финансирование'!C74</f>
        <v>E_Gelezno_037</v>
      </c>
      <c r="D65" s="427" t="n">
        <f aca="false">'10 Квартал финансирование'!K74</f>
        <v>0.0256342256</v>
      </c>
      <c r="E65" s="428"/>
      <c r="F65" s="427" t="n">
        <f aca="false">D65-G65</f>
        <v>0.017806436</v>
      </c>
      <c r="G65" s="427" t="n">
        <f aca="false">L65</f>
        <v>0.0078277896</v>
      </c>
      <c r="H65" s="428"/>
      <c r="I65" s="427" t="n">
        <f aca="false">'10 Квартал финансирование'!L74</f>
        <v>0.0256342256</v>
      </c>
      <c r="J65" s="428"/>
      <c r="K65" s="427" t="n">
        <f aca="false">I65-L65</f>
        <v>0.017806436</v>
      </c>
      <c r="L65" s="427" t="n">
        <f aca="false">0.00663372*1.18</f>
        <v>0.0078277896</v>
      </c>
      <c r="M65" s="428"/>
      <c r="N65" s="429" t="n">
        <f aca="false">D65-I65</f>
        <v>0</v>
      </c>
      <c r="O65" s="428"/>
      <c r="P65" s="429" t="n">
        <f aca="false">F65-K65</f>
        <v>0</v>
      </c>
      <c r="Q65" s="429" t="n">
        <f aca="false">G65-L65</f>
        <v>0</v>
      </c>
      <c r="R65" s="428"/>
      <c r="S65" s="427" t="n">
        <f aca="false">I65</f>
        <v>0.0256342256</v>
      </c>
      <c r="T65" s="428"/>
      <c r="U65" s="427" t="n">
        <f aca="false">K65</f>
        <v>0.017806436</v>
      </c>
      <c r="V65" s="427" t="n">
        <f aca="false">L65</f>
        <v>0.0078277896</v>
      </c>
      <c r="W65" s="430"/>
    </row>
    <row r="66" customFormat="false" ht="15.75" hidden="false" customHeight="false" outlineLevel="0" collapsed="false">
      <c r="A66" s="431"/>
      <c r="B66" s="431"/>
      <c r="C66" s="432"/>
      <c r="D66" s="432"/>
      <c r="E66" s="432"/>
      <c r="F66" s="432"/>
      <c r="G66" s="432"/>
      <c r="H66" s="432"/>
      <c r="I66" s="432"/>
      <c r="J66" s="432"/>
      <c r="K66" s="432"/>
      <c r="L66" s="432"/>
      <c r="M66" s="432"/>
      <c r="N66" s="432"/>
      <c r="O66" s="432"/>
      <c r="P66" s="432"/>
      <c r="Q66" s="432"/>
      <c r="R66" s="432"/>
      <c r="S66" s="432"/>
      <c r="T66" s="432"/>
      <c r="U66" s="432"/>
      <c r="V66" s="432"/>
      <c r="W66" s="432"/>
    </row>
    <row r="67" customFormat="false" ht="15.75" hidden="false" customHeight="false" outlineLevel="0" collapsed="false">
      <c r="A67" s="431"/>
      <c r="B67" s="431"/>
      <c r="C67" s="432"/>
      <c r="D67" s="432"/>
      <c r="E67" s="432"/>
      <c r="F67" s="432"/>
      <c r="G67" s="432"/>
      <c r="H67" s="432"/>
      <c r="I67" s="432"/>
      <c r="J67" s="432"/>
      <c r="K67" s="432"/>
      <c r="L67" s="432"/>
      <c r="M67" s="432"/>
      <c r="N67" s="432"/>
      <c r="O67" s="432"/>
      <c r="P67" s="432"/>
      <c r="Q67" s="432"/>
      <c r="R67" s="432"/>
      <c r="S67" s="432"/>
      <c r="T67" s="432"/>
      <c r="U67" s="432"/>
      <c r="V67" s="432"/>
      <c r="W67" s="432"/>
    </row>
    <row r="68" customFormat="false" ht="15.75" hidden="false" customHeight="false" outlineLevel="0" collapsed="false">
      <c r="A68" s="433"/>
      <c r="F68" s="1"/>
      <c r="G68" s="1"/>
      <c r="H68" s="1"/>
      <c r="T68" s="16"/>
      <c r="U68" s="16"/>
      <c r="V68" s="16"/>
    </row>
    <row r="69" customFormat="false" ht="15.75" hidden="false" customHeight="false" outlineLevel="0" collapsed="false">
      <c r="B69" s="434"/>
      <c r="C69" s="434"/>
      <c r="D69" s="434"/>
      <c r="E69" s="434"/>
      <c r="F69" s="434"/>
      <c r="G69" s="434"/>
      <c r="H69" s="434"/>
    </row>
    <row r="70" customFormat="false" ht="15.75" hidden="false" customHeight="true" outlineLevel="0" collapsed="false">
      <c r="A70" s="433"/>
      <c r="B70" s="435"/>
      <c r="C70" s="435"/>
      <c r="D70" s="435"/>
      <c r="E70" s="435"/>
      <c r="F70" s="435"/>
      <c r="G70" s="435"/>
      <c r="H70" s="435"/>
      <c r="I70" s="435"/>
      <c r="J70" s="435"/>
      <c r="K70" s="435"/>
      <c r="L70" s="435"/>
    </row>
    <row r="71" customFormat="false" ht="15.75" hidden="false" customHeight="true" outlineLevel="0" collapsed="false">
      <c r="A71" s="433"/>
      <c r="B71" s="436"/>
      <c r="C71" s="436"/>
      <c r="D71" s="436"/>
      <c r="E71" s="436"/>
      <c r="F71" s="436"/>
      <c r="G71" s="436"/>
      <c r="H71" s="436"/>
    </row>
    <row r="72" customFormat="false" ht="15.75" hidden="false" customHeight="false" outlineLevel="0" collapsed="false">
      <c r="A72" s="433"/>
    </row>
    <row r="73" customFormat="false" ht="15.75" hidden="false" customHeight="false" outlineLevel="0" collapsed="false">
      <c r="A73" s="433"/>
    </row>
    <row r="74" customFormat="false" ht="33.75" hidden="false" customHeight="true" outlineLevel="0" collapsed="false">
      <c r="F74" s="1"/>
      <c r="G74" s="1"/>
      <c r="H74" s="1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6"/>
      <c r="BI74" s="16"/>
      <c r="BJ74" s="16"/>
      <c r="BK74" s="16"/>
      <c r="BL74" s="16"/>
    </row>
    <row r="75" customFormat="false" ht="15.75" hidden="false" customHeight="false" outlineLevel="0" collapsed="false">
      <c r="F75" s="1"/>
      <c r="G75" s="1"/>
      <c r="H75" s="1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6"/>
      <c r="BI75" s="16"/>
      <c r="BJ75" s="16"/>
      <c r="BK75" s="16"/>
      <c r="BL75" s="16"/>
    </row>
    <row r="76" customFormat="false" ht="15.75" hidden="false" customHeight="false" outlineLevel="0" collapsed="false">
      <c r="F76" s="1"/>
      <c r="G76" s="1"/>
      <c r="H76" s="1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6"/>
      <c r="BI76" s="16"/>
      <c r="BJ76" s="16"/>
      <c r="BK76" s="16"/>
      <c r="BL76" s="16"/>
    </row>
    <row r="77" customFormat="false" ht="18.75" hidden="false" customHeight="false" outlineLevel="0" collapsed="false"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M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  <c r="Y77" s="96"/>
      <c r="Z77" s="96"/>
      <c r="AA77" s="96"/>
      <c r="AB77" s="96"/>
      <c r="AC77" s="96"/>
      <c r="AD77" s="96"/>
      <c r="AE77" s="96"/>
      <c r="AF77" s="96"/>
      <c r="AG77" s="96"/>
      <c r="AH77" s="96"/>
      <c r="AI77" s="96"/>
      <c r="AJ77" s="96"/>
      <c r="AK77" s="96"/>
      <c r="AL77" s="96"/>
      <c r="AM77" s="96"/>
      <c r="AN77" s="96"/>
      <c r="AO77" s="96"/>
      <c r="AP77" s="96"/>
      <c r="AQ77" s="96"/>
      <c r="AR77" s="96"/>
      <c r="AS77" s="96"/>
      <c r="AT77" s="96"/>
      <c r="AU77" s="96"/>
      <c r="AV77" s="96"/>
      <c r="AW77" s="96"/>
      <c r="AX77" s="96"/>
      <c r="AY77" s="96"/>
      <c r="AZ77" s="96"/>
      <c r="BA77" s="96"/>
      <c r="BB77" s="96"/>
      <c r="BC77" s="96"/>
      <c r="BD77" s="96"/>
      <c r="BE77" s="96"/>
      <c r="BF77" s="96"/>
      <c r="BG77" s="96"/>
      <c r="BH77" s="96"/>
      <c r="BI77" s="96"/>
      <c r="BJ77" s="96"/>
      <c r="BK77" s="96"/>
      <c r="BL77" s="96"/>
      <c r="BM77" s="96"/>
    </row>
    <row r="78" customFormat="false" ht="15.75" hidden="false" customHeight="false" outlineLevel="0" collapsed="false">
      <c r="F78" s="1"/>
      <c r="G78" s="1"/>
      <c r="H78" s="1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6"/>
      <c r="BI78" s="16"/>
      <c r="BJ78" s="16"/>
      <c r="BK78" s="16"/>
      <c r="BL78" s="16"/>
      <c r="BM78" s="16"/>
    </row>
    <row r="79" customFormat="false" ht="18.75" hidden="false" customHeight="true" outlineLevel="0" collapsed="false">
      <c r="B79" s="99"/>
      <c r="C79" s="99"/>
      <c r="D79" s="99"/>
      <c r="E79" s="99"/>
      <c r="F79" s="99"/>
      <c r="G79" s="99"/>
      <c r="H79" s="99"/>
      <c r="I79" s="99"/>
      <c r="J79" s="99"/>
      <c r="K79" s="99"/>
      <c r="L79" s="99"/>
      <c r="M79" s="99"/>
      <c r="N79" s="99"/>
      <c r="O79" s="99"/>
      <c r="P79" s="99"/>
      <c r="Q79" s="99"/>
      <c r="R79" s="99"/>
      <c r="S79" s="99"/>
      <c r="T79" s="99"/>
      <c r="U79" s="99"/>
      <c r="V79" s="99"/>
      <c r="W79" s="99"/>
      <c r="X79" s="99"/>
      <c r="Y79" s="99"/>
      <c r="Z79" s="99"/>
      <c r="AA79" s="99"/>
      <c r="AB79" s="99"/>
      <c r="AC79" s="99"/>
      <c r="AD79" s="99"/>
      <c r="AE79" s="99"/>
      <c r="AF79" s="99"/>
      <c r="AG79" s="99"/>
      <c r="AH79" s="99"/>
      <c r="AI79" s="99"/>
      <c r="AJ79" s="99"/>
      <c r="AK79" s="99"/>
      <c r="AL79" s="99"/>
      <c r="AM79" s="99"/>
      <c r="AN79" s="99"/>
      <c r="AO79" s="99"/>
      <c r="AP79" s="99"/>
      <c r="AQ79" s="99"/>
      <c r="AR79" s="99"/>
      <c r="AS79" s="99"/>
      <c r="AT79" s="99"/>
      <c r="AU79" s="99"/>
      <c r="AV79" s="99"/>
      <c r="AW79" s="99"/>
      <c r="AX79" s="99"/>
      <c r="AY79" s="99"/>
      <c r="AZ79" s="99"/>
      <c r="BA79" s="99"/>
      <c r="BB79" s="99"/>
      <c r="BC79" s="99"/>
      <c r="BD79" s="99"/>
      <c r="BE79" s="99"/>
      <c r="BF79" s="99"/>
      <c r="BG79" s="99"/>
      <c r="BH79" s="99"/>
      <c r="BI79" s="99"/>
      <c r="BJ79" s="99"/>
      <c r="BK79" s="99"/>
      <c r="BL79" s="99"/>
      <c r="BM79" s="99"/>
    </row>
    <row r="80" customFormat="false" ht="18.75" hidden="false" customHeight="true" outlineLevel="0" collapsed="false">
      <c r="B80" s="99"/>
      <c r="C80" s="99"/>
      <c r="D80" s="99"/>
      <c r="E80" s="99"/>
      <c r="F80" s="99"/>
      <c r="G80" s="99"/>
      <c r="H80" s="99"/>
      <c r="I80" s="99"/>
      <c r="J80" s="99"/>
      <c r="K80" s="99"/>
      <c r="L80" s="99"/>
      <c r="M80" s="99"/>
      <c r="N80" s="99"/>
      <c r="O80" s="99"/>
      <c r="P80" s="99"/>
      <c r="Q80" s="99"/>
      <c r="R80" s="99"/>
      <c r="S80" s="99"/>
      <c r="T80" s="99"/>
      <c r="U80" s="99"/>
      <c r="V80" s="99"/>
      <c r="W80" s="99"/>
      <c r="X80" s="99"/>
      <c r="Y80" s="99"/>
      <c r="Z80" s="99"/>
      <c r="AA80" s="99"/>
      <c r="AB80" s="99"/>
      <c r="AC80" s="99"/>
      <c r="AD80" s="99"/>
      <c r="AE80" s="99"/>
      <c r="AF80" s="99"/>
      <c r="AG80" s="99"/>
      <c r="AH80" s="99"/>
      <c r="AI80" s="99"/>
      <c r="AJ80" s="99"/>
      <c r="AK80" s="99"/>
      <c r="AL80" s="99"/>
      <c r="AM80" s="99"/>
      <c r="AN80" s="99"/>
      <c r="AO80" s="99"/>
      <c r="AP80" s="99"/>
      <c r="AQ80" s="99"/>
      <c r="AR80" s="99"/>
      <c r="AS80" s="99"/>
      <c r="AT80" s="99"/>
      <c r="AU80" s="99"/>
      <c r="AV80" s="99"/>
      <c r="AW80" s="99"/>
      <c r="AX80" s="99"/>
      <c r="AY80" s="99"/>
      <c r="AZ80" s="99"/>
      <c r="BA80" s="99"/>
      <c r="BB80" s="99"/>
      <c r="BC80" s="99"/>
      <c r="BD80" s="99"/>
      <c r="BE80" s="99"/>
      <c r="BF80" s="99"/>
      <c r="BG80" s="99"/>
      <c r="BH80" s="99"/>
      <c r="BI80" s="99"/>
      <c r="BJ80" s="99"/>
      <c r="BK80" s="99"/>
      <c r="BL80" s="99"/>
      <c r="BM80" s="99"/>
    </row>
    <row r="81" customFormat="false" ht="18.75" hidden="false" customHeight="false" outlineLevel="0" collapsed="false"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6"/>
      <c r="Y81" s="16"/>
      <c r="Z81" s="16"/>
      <c r="AA81" s="16"/>
      <c r="AB81" s="16"/>
      <c r="AC81" s="16"/>
      <c r="AD81" s="16"/>
      <c r="AE81" s="16"/>
      <c r="AF81" s="16"/>
      <c r="AG81" s="16"/>
      <c r="AH81" s="16"/>
      <c r="AI81" s="16"/>
      <c r="AJ81" s="16"/>
      <c r="AK81" s="16"/>
      <c r="AL81" s="16"/>
      <c r="AM81" s="16"/>
      <c r="AN81" s="16"/>
      <c r="AO81" s="16"/>
      <c r="AP81" s="16"/>
      <c r="AQ81" s="16"/>
      <c r="AR81" s="16"/>
      <c r="AS81" s="16"/>
      <c r="AT81" s="16"/>
      <c r="AU81" s="16"/>
      <c r="AV81" s="16"/>
      <c r="AW81" s="16"/>
      <c r="AX81" s="16"/>
      <c r="AY81" s="16"/>
      <c r="AZ81" s="16"/>
      <c r="BA81" s="16"/>
      <c r="BB81" s="16"/>
      <c r="BC81" s="16"/>
      <c r="BD81" s="16"/>
      <c r="BE81" s="16"/>
      <c r="BF81" s="16"/>
      <c r="BG81" s="16"/>
      <c r="BH81" s="16"/>
      <c r="BI81" s="16"/>
      <c r="BJ81" s="16"/>
      <c r="BK81" s="16"/>
      <c r="BL81" s="16"/>
      <c r="BM81" s="16"/>
    </row>
    <row r="82" customFormat="false" ht="15.75" hidden="false" customHeight="false" outlineLevel="0" collapsed="false"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M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  <c r="Y82" s="102"/>
      <c r="Z82" s="102"/>
      <c r="AA82" s="102"/>
      <c r="AB82" s="102"/>
      <c r="AC82" s="102"/>
      <c r="AD82" s="102"/>
      <c r="AE82" s="102"/>
      <c r="AF82" s="102"/>
      <c r="AG82" s="102"/>
      <c r="AH82" s="102"/>
      <c r="AI82" s="102"/>
      <c r="AJ82" s="102"/>
      <c r="AK82" s="102"/>
      <c r="AL82" s="102"/>
      <c r="AM82" s="102"/>
      <c r="AN82" s="102"/>
      <c r="AO82" s="102"/>
      <c r="AP82" s="102"/>
      <c r="AQ82" s="102"/>
      <c r="AR82" s="102"/>
      <c r="AS82" s="102"/>
      <c r="AT82" s="102"/>
      <c r="AU82" s="102"/>
      <c r="AV82" s="102"/>
      <c r="AW82" s="102"/>
      <c r="AX82" s="102"/>
      <c r="AY82" s="102"/>
      <c r="AZ82" s="102"/>
      <c r="BA82" s="102"/>
      <c r="BB82" s="102"/>
      <c r="BC82" s="102"/>
      <c r="BD82" s="102"/>
      <c r="BE82" s="102"/>
      <c r="BF82" s="102"/>
      <c r="BG82" s="102"/>
      <c r="BH82" s="102"/>
      <c r="BI82" s="102"/>
      <c r="BJ82" s="102"/>
      <c r="BK82" s="102"/>
      <c r="BL82" s="102"/>
      <c r="BM82" s="102"/>
    </row>
    <row r="83" customFormat="false" ht="15.75" hidden="false" customHeight="false" outlineLevel="0" collapsed="false"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04"/>
      <c r="AI83" s="104"/>
      <c r="AJ83" s="104"/>
      <c r="AK83" s="104"/>
      <c r="AL83" s="104"/>
      <c r="AM83" s="104"/>
      <c r="AN83" s="104"/>
      <c r="AO83" s="104"/>
      <c r="AP83" s="104"/>
      <c r="AQ83" s="104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04"/>
      <c r="BD83" s="104"/>
      <c r="BE83" s="104"/>
      <c r="BF83" s="104"/>
      <c r="BG83" s="104"/>
      <c r="BH83" s="104"/>
      <c r="BI83" s="104"/>
      <c r="BJ83" s="104"/>
      <c r="BK83" s="104"/>
      <c r="BL83" s="104"/>
      <c r="BM83" s="104"/>
    </row>
    <row r="84" customFormat="false" ht="15.75" hidden="false" customHeight="false" outlineLevel="0" collapsed="false">
      <c r="B84" s="12"/>
      <c r="C84" s="12"/>
      <c r="D84" s="12"/>
      <c r="E84" s="12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6"/>
      <c r="Y84" s="16"/>
      <c r="Z84" s="16"/>
      <c r="AA84" s="16"/>
      <c r="AB84" s="16"/>
      <c r="AC84" s="16"/>
      <c r="AD84" s="16"/>
      <c r="AE84" s="16"/>
      <c r="AF84" s="16"/>
      <c r="AG84" s="16"/>
      <c r="AH84" s="16"/>
      <c r="AI84" s="16"/>
      <c r="AJ84" s="16"/>
      <c r="AK84" s="16"/>
      <c r="AL84" s="16"/>
      <c r="AM84" s="16"/>
      <c r="AN84" s="16"/>
      <c r="AO84" s="16"/>
      <c r="AP84" s="16"/>
      <c r="AQ84" s="16"/>
      <c r="AR84" s="16"/>
      <c r="AS84" s="16"/>
      <c r="AT84" s="16"/>
      <c r="AU84" s="16"/>
      <c r="AV84" s="16"/>
      <c r="AW84" s="16"/>
      <c r="AX84" s="16"/>
      <c r="AY84" s="16"/>
      <c r="AZ84" s="16"/>
      <c r="BA84" s="16"/>
      <c r="BB84" s="16"/>
      <c r="BC84" s="16"/>
      <c r="BD84" s="16"/>
      <c r="BE84" s="16"/>
      <c r="BF84" s="16"/>
      <c r="BG84" s="16"/>
      <c r="BH84" s="16"/>
      <c r="BI84" s="16"/>
      <c r="BJ84" s="16"/>
      <c r="BK84" s="16"/>
      <c r="BL84" s="16"/>
      <c r="BM84" s="16"/>
    </row>
    <row r="85" customFormat="false" ht="18.75" hidden="false" customHeight="false" outlineLevel="0" collapsed="false">
      <c r="B85" s="105"/>
      <c r="C85" s="105"/>
      <c r="D85" s="105"/>
      <c r="E85" s="105"/>
      <c r="F85" s="105"/>
      <c r="G85" s="105"/>
      <c r="H85" s="105"/>
      <c r="I85" s="105"/>
      <c r="J85" s="105"/>
      <c r="K85" s="105"/>
      <c r="L85" s="105"/>
      <c r="M85" s="105"/>
      <c r="N85" s="105"/>
      <c r="O85" s="105"/>
      <c r="P85" s="105"/>
      <c r="Q85" s="105"/>
      <c r="R85" s="105"/>
      <c r="S85" s="105"/>
      <c r="T85" s="105"/>
      <c r="U85" s="105"/>
      <c r="V85" s="105"/>
      <c r="W85" s="105"/>
      <c r="X85" s="105"/>
      <c r="Y85" s="105"/>
      <c r="Z85" s="105"/>
      <c r="AA85" s="105"/>
      <c r="AB85" s="105"/>
      <c r="AC85" s="105"/>
      <c r="AD85" s="105"/>
      <c r="AE85" s="105"/>
      <c r="AF85" s="105"/>
      <c r="AG85" s="105"/>
      <c r="AH85" s="105"/>
      <c r="AI85" s="105"/>
      <c r="AJ85" s="105"/>
      <c r="AK85" s="105"/>
      <c r="AL85" s="105"/>
      <c r="AM85" s="105"/>
      <c r="AN85" s="105"/>
      <c r="AO85" s="105"/>
      <c r="AP85" s="105"/>
      <c r="AQ85" s="105"/>
      <c r="AR85" s="105"/>
      <c r="AS85" s="105"/>
      <c r="AT85" s="105"/>
      <c r="AU85" s="105"/>
      <c r="AV85" s="105"/>
      <c r="AW85" s="105"/>
      <c r="AX85" s="105"/>
      <c r="AY85" s="105"/>
      <c r="AZ85" s="105"/>
      <c r="BA85" s="105"/>
      <c r="BB85" s="105"/>
      <c r="BC85" s="105"/>
      <c r="BD85" s="105"/>
      <c r="BE85" s="105"/>
      <c r="BF85" s="105"/>
      <c r="BG85" s="105"/>
      <c r="BH85" s="105"/>
      <c r="BI85" s="105"/>
      <c r="BJ85" s="105"/>
      <c r="BK85" s="105"/>
      <c r="BL85" s="105"/>
      <c r="BM85" s="105"/>
    </row>
    <row r="86" customFormat="false" ht="15.75" hidden="false" customHeight="false" outlineLevel="0" collapsed="false"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M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  <c r="Y86" s="104"/>
      <c r="Z86" s="104"/>
      <c r="AA86" s="104"/>
      <c r="AB86" s="104"/>
      <c r="AC86" s="104"/>
      <c r="AD86" s="104"/>
      <c r="AE86" s="104"/>
      <c r="AF86" s="104"/>
      <c r="AG86" s="104"/>
      <c r="AH86" s="104"/>
      <c r="AI86" s="104"/>
      <c r="AJ86" s="104"/>
      <c r="AK86" s="104"/>
      <c r="AL86" s="104"/>
      <c r="AM86" s="104"/>
      <c r="AN86" s="104"/>
      <c r="AO86" s="104"/>
      <c r="AP86" s="104"/>
      <c r="AQ86" s="104"/>
      <c r="AR86" s="104"/>
      <c r="AS86" s="104"/>
      <c r="AT86" s="104"/>
      <c r="AU86" s="104"/>
      <c r="AV86" s="104"/>
      <c r="AW86" s="104"/>
      <c r="AX86" s="104"/>
      <c r="AY86" s="104"/>
      <c r="AZ86" s="104"/>
      <c r="BA86" s="104"/>
      <c r="BB86" s="104"/>
      <c r="BC86" s="104"/>
      <c r="BD86" s="104"/>
      <c r="BE86" s="104"/>
      <c r="BF86" s="104"/>
      <c r="BG86" s="104"/>
      <c r="BH86" s="104"/>
      <c r="BI86" s="104"/>
      <c r="BJ86" s="104"/>
      <c r="BK86" s="104"/>
      <c r="BL86" s="104"/>
      <c r="BM86" s="104"/>
    </row>
    <row r="87" customFormat="false" ht="15.75" hidden="false" customHeight="false" outlineLevel="0" collapsed="false">
      <c r="B87" s="16"/>
      <c r="C87" s="16"/>
      <c r="D87" s="16"/>
      <c r="E87" s="16"/>
      <c r="I87" s="16"/>
      <c r="J87" s="16"/>
      <c r="K87" s="16"/>
      <c r="L87" s="16"/>
      <c r="M87" s="16"/>
      <c r="N87" s="16"/>
      <c r="O87" s="16"/>
      <c r="P87" s="16"/>
      <c r="Q87" s="16"/>
      <c r="R87" s="16"/>
      <c r="S87" s="16"/>
      <c r="T87" s="16"/>
      <c r="U87" s="16"/>
      <c r="V87" s="16"/>
      <c r="W87" s="16"/>
      <c r="X87" s="437"/>
      <c r="Y87" s="437"/>
      <c r="Z87" s="437"/>
      <c r="AA87" s="437"/>
      <c r="AB87" s="437"/>
      <c r="AC87" s="437"/>
      <c r="AD87" s="16"/>
      <c r="AE87" s="16"/>
      <c r="AF87" s="16"/>
      <c r="AG87" s="16"/>
      <c r="AH87" s="16"/>
      <c r="AI87" s="16"/>
      <c r="AJ87" s="16"/>
      <c r="AK87" s="16"/>
      <c r="AL87" s="16"/>
      <c r="AM87" s="16"/>
      <c r="AN87" s="16"/>
      <c r="AO87" s="16"/>
      <c r="AP87" s="16"/>
      <c r="AQ87" s="16"/>
      <c r="AR87" s="16"/>
      <c r="AS87" s="16"/>
      <c r="AT87" s="16"/>
      <c r="AU87" s="16"/>
      <c r="AV87" s="16"/>
      <c r="AW87" s="16"/>
      <c r="AX87" s="16"/>
      <c r="AY87" s="16"/>
      <c r="AZ87" s="16"/>
      <c r="BA87" s="16"/>
      <c r="BB87" s="16"/>
      <c r="BC87" s="16"/>
      <c r="BD87" s="16"/>
      <c r="BE87" s="16"/>
      <c r="BF87" s="16"/>
      <c r="BG87" s="16"/>
      <c r="BH87" s="16"/>
      <c r="BI87" s="16"/>
      <c r="BJ87" s="16"/>
      <c r="BK87" s="16"/>
      <c r="BL87" s="16"/>
      <c r="BM87" s="16"/>
    </row>
    <row r="88" customFormat="false" ht="18.75" hidden="false" customHeight="false" outlineLevel="0" collapsed="false">
      <c r="B88" s="438"/>
      <c r="C88" s="438"/>
      <c r="D88" s="438"/>
      <c r="E88" s="438"/>
      <c r="F88" s="438"/>
      <c r="G88" s="438"/>
      <c r="H88" s="438"/>
      <c r="I88" s="438"/>
      <c r="J88" s="438"/>
      <c r="K88" s="438"/>
      <c r="L88" s="438"/>
      <c r="M88" s="438"/>
      <c r="N88" s="438"/>
      <c r="O88" s="438"/>
      <c r="P88" s="438"/>
      <c r="Q88" s="438"/>
      <c r="R88" s="438"/>
      <c r="S88" s="438"/>
      <c r="T88" s="438"/>
      <c r="U88" s="438"/>
      <c r="V88" s="438"/>
      <c r="W88" s="438"/>
      <c r="X88" s="438"/>
      <c r="Y88" s="438"/>
      <c r="Z88" s="438"/>
      <c r="AA88" s="438"/>
      <c r="AB88" s="438"/>
      <c r="AC88" s="438"/>
      <c r="AD88" s="438"/>
      <c r="AE88" s="438"/>
      <c r="AF88" s="438"/>
      <c r="AG88" s="438"/>
      <c r="AH88" s="438"/>
      <c r="AI88" s="438"/>
      <c r="AJ88" s="438"/>
      <c r="AK88" s="438"/>
      <c r="AL88" s="438"/>
      <c r="AM88" s="438"/>
      <c r="AN88" s="438"/>
      <c r="AO88" s="438"/>
      <c r="AP88" s="438"/>
      <c r="AQ88" s="438"/>
      <c r="AR88" s="438"/>
      <c r="AS88" s="438"/>
      <c r="AT88" s="438"/>
      <c r="AU88" s="438"/>
      <c r="AV88" s="438"/>
      <c r="AW88" s="438"/>
      <c r="AX88" s="438"/>
      <c r="AY88" s="438"/>
      <c r="AZ88" s="438"/>
      <c r="BA88" s="438"/>
      <c r="BB88" s="438"/>
      <c r="BC88" s="438"/>
      <c r="BD88" s="438"/>
      <c r="BE88" s="438"/>
      <c r="BF88" s="438"/>
      <c r="BG88" s="438"/>
      <c r="BH88" s="438"/>
      <c r="BI88" s="438"/>
      <c r="BJ88" s="438"/>
      <c r="BK88" s="438"/>
      <c r="BL88" s="438"/>
      <c r="BM88" s="438"/>
    </row>
  </sheetData>
  <mergeCells count="17">
    <mergeCell ref="A4:W4"/>
    <mergeCell ref="A6:W6"/>
    <mergeCell ref="A7:W7"/>
    <mergeCell ref="A9:W9"/>
    <mergeCell ref="A10:W10"/>
    <mergeCell ref="A12:W12"/>
    <mergeCell ref="A13:W13"/>
    <mergeCell ref="A15:W15"/>
    <mergeCell ref="A16:A18"/>
    <mergeCell ref="B16:B18"/>
    <mergeCell ref="C16:C18"/>
    <mergeCell ref="D16:H17"/>
    <mergeCell ref="I16:M17"/>
    <mergeCell ref="N16:R17"/>
    <mergeCell ref="S16:W17"/>
    <mergeCell ref="B70:L70"/>
    <mergeCell ref="B71:H71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K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6" activeCellId="0" sqref="A16:A2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7.37"/>
    <col collapsed="false" customWidth="true" hidden="false" outlineLevel="0" max="4" min="3" style="1" width="15.37"/>
    <col collapsed="false" customWidth="true" hidden="false" outlineLevel="0" max="5" min="5" style="1" width="10.62"/>
    <col collapsed="false" customWidth="true" hidden="false" outlineLevel="0" max="8" min="6" style="1" width="5.62"/>
    <col collapsed="false" customWidth="true" hidden="false" outlineLevel="0" max="10" min="9" style="1" width="6.62"/>
    <col collapsed="false" customWidth="true" hidden="false" outlineLevel="0" max="11" min="11" style="1" width="17.87"/>
    <col collapsed="false" customWidth="true" hidden="false" outlineLevel="0" max="12" min="12" style="1" width="9.12"/>
    <col collapsed="false" customWidth="true" hidden="false" outlineLevel="0" max="17" min="13" style="1" width="5.62"/>
    <col collapsed="false" customWidth="true" hidden="false" outlineLevel="0" max="18" min="18" style="1" width="17.99"/>
    <col collapsed="false" customWidth="true" hidden="false" outlineLevel="0" max="19" min="19" style="1" width="9.49"/>
    <col collapsed="false" customWidth="true" hidden="false" outlineLevel="0" max="21" min="20" style="1" width="6.62"/>
    <col collapsed="false" customWidth="true" hidden="false" outlineLevel="0" max="24" min="22" style="1" width="5.62"/>
    <col collapsed="false" customWidth="true" hidden="false" outlineLevel="0" max="25" min="25" style="1" width="17.37"/>
    <col collapsed="false" customWidth="true" hidden="false" outlineLevel="0" max="26" min="26" style="1" width="10.24"/>
    <col collapsed="false" customWidth="true" hidden="false" outlineLevel="0" max="28" min="27" style="1" width="5.62"/>
    <col collapsed="false" customWidth="true" hidden="false" outlineLevel="0" max="30" min="29" style="1" width="6.62"/>
    <col collapsed="false" customWidth="true" hidden="false" outlineLevel="0" max="31" min="31" style="1" width="5.62"/>
    <col collapsed="false" customWidth="true" hidden="false" outlineLevel="0" max="32" min="32" style="1" width="17.74"/>
    <col collapsed="false" customWidth="true" hidden="false" outlineLevel="0" max="37" min="33" style="1" width="5.62"/>
    <col collapsed="false" customWidth="true" hidden="false" outlineLevel="0" max="38" min="38" style="1" width="6.62"/>
    <col collapsed="false" customWidth="true" hidden="false" outlineLevel="0" max="39" min="39" style="1" width="16.99"/>
    <col collapsed="false" customWidth="true" hidden="false" outlineLevel="0" max="40" min="40" style="1" width="10.37"/>
    <col collapsed="false" customWidth="true" hidden="false" outlineLevel="0" max="41" min="41" style="1" width="6.62"/>
    <col collapsed="false" customWidth="true" hidden="false" outlineLevel="0" max="45" min="42" style="1" width="5.62"/>
    <col collapsed="false" customWidth="true" hidden="false" outlineLevel="0" max="46" min="46" style="1" width="18.37"/>
    <col collapsed="false" customWidth="true" hidden="false" outlineLevel="0" max="47" min="47" style="1" width="10.24"/>
    <col collapsed="false" customWidth="true" hidden="false" outlineLevel="0" max="48" min="48" style="1" width="5.62"/>
    <col collapsed="false" customWidth="true" hidden="false" outlineLevel="0" max="50" min="49" style="1" width="6.62"/>
    <col collapsed="false" customWidth="true" hidden="false" outlineLevel="0" max="52" min="51" style="1" width="5.62"/>
    <col collapsed="false" customWidth="true" hidden="false" outlineLevel="0" max="53" min="53" style="1" width="17.49"/>
    <col collapsed="false" customWidth="true" hidden="false" outlineLevel="0" max="54" min="54" style="1" width="9.99"/>
    <col collapsed="false" customWidth="true" hidden="false" outlineLevel="0" max="57" min="55" style="1" width="5.62"/>
    <col collapsed="false" customWidth="true" hidden="false" outlineLevel="0" max="59" min="58" style="1" width="6.62"/>
    <col collapsed="false" customWidth="true" hidden="false" outlineLevel="0" max="60" min="60" style="1" width="17.87"/>
    <col collapsed="false" customWidth="true" hidden="false" outlineLevel="0" max="61" min="61" style="1" width="9.12"/>
    <col collapsed="false" customWidth="true" hidden="false" outlineLevel="0" max="66" min="62" style="1" width="5.62"/>
    <col collapsed="false" customWidth="true" hidden="false" outlineLevel="0" max="67" min="67" style="1" width="17.87"/>
    <col collapsed="false" customWidth="true" hidden="false" outlineLevel="0" max="68" min="68" style="1" width="9.99"/>
    <col collapsed="false" customWidth="true" hidden="false" outlineLevel="0" max="70" min="69" style="1" width="6.62"/>
    <col collapsed="false" customWidth="true" hidden="false" outlineLevel="0" max="72" min="71" style="1" width="5.62"/>
    <col collapsed="false" customWidth="true" hidden="false" outlineLevel="0" max="73" min="73" style="1" width="4.99"/>
    <col collapsed="false" customWidth="true" hidden="false" outlineLevel="0" max="74" min="74" style="1" width="13.74"/>
    <col collapsed="false" customWidth="true" hidden="false" outlineLevel="0" max="75" min="75" style="1" width="9.49"/>
    <col collapsed="false" customWidth="true" hidden="false" outlineLevel="0" max="76" min="76" style="1" width="13.74"/>
    <col collapsed="false" customWidth="true" hidden="false" outlineLevel="0" max="77" min="77" style="1" width="10.11"/>
    <col collapsed="false" customWidth="true" hidden="false" outlineLevel="0" max="78" min="78" style="1" width="16.87"/>
    <col collapsed="false" customWidth="true" hidden="false" outlineLevel="0" max="79" min="79" style="1" width="16.62"/>
    <col collapsed="false" customWidth="false" hidden="false" outlineLevel="0" max="257" min="80" style="1" width="8.99"/>
  </cols>
  <sheetData>
    <row r="1" customFormat="false" ht="18.75" hidden="false" customHeight="false" outlineLevel="0" collapsed="false">
      <c r="AE1" s="16"/>
      <c r="AF1" s="16"/>
      <c r="AG1" s="16"/>
      <c r="AH1" s="16"/>
      <c r="AI1" s="17"/>
      <c r="AJ1" s="16"/>
      <c r="AK1" s="16"/>
      <c r="AL1" s="2" t="s">
        <v>344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  <c r="BV1" s="16"/>
      <c r="BW1" s="16"/>
      <c r="BX1" s="16"/>
      <c r="BY1" s="16"/>
    </row>
    <row r="2" customFormat="false" ht="18.75" hidden="false" customHeight="false" outlineLevel="0" collapsed="false">
      <c r="AE2" s="16"/>
      <c r="AF2" s="16"/>
      <c r="AG2" s="16"/>
      <c r="AH2" s="16"/>
      <c r="AI2" s="17"/>
      <c r="AJ2" s="16"/>
      <c r="AK2" s="16"/>
      <c r="AL2" s="3" t="s">
        <v>1</v>
      </c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  <c r="BV2" s="16"/>
      <c r="BW2" s="16"/>
      <c r="BX2" s="16"/>
      <c r="BY2" s="16"/>
    </row>
    <row r="3" customFormat="false" ht="18.75" hidden="false" customHeight="false" outlineLevel="0" collapsed="false">
      <c r="AE3" s="16"/>
      <c r="AF3" s="16"/>
      <c r="AG3" s="16"/>
      <c r="AH3" s="16"/>
      <c r="AI3" s="17"/>
      <c r="AJ3" s="16"/>
      <c r="AK3" s="16"/>
      <c r="AL3" s="3" t="s">
        <v>2</v>
      </c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  <c r="BV3" s="16"/>
      <c r="BW3" s="16"/>
      <c r="BX3" s="16"/>
      <c r="BY3" s="16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  <c r="BW4" s="96"/>
      <c r="BX4" s="96"/>
      <c r="BY4" s="96"/>
      <c r="BZ4" s="96"/>
      <c r="CA4" s="96"/>
    </row>
    <row r="5" customFormat="false" ht="15.75" hidden="false" customHeight="false" outlineLevel="0" collapsed="false">
      <c r="AE5" s="16"/>
      <c r="AF5" s="16"/>
      <c r="AG5" s="16"/>
      <c r="AH5" s="16"/>
      <c r="AI5" s="17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</row>
    <row r="6" customFormat="false" ht="18.75" hidden="false" customHeight="true" outlineLevel="0" collapsed="false">
      <c r="A6" s="98" t="s">
        <v>34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  <c r="BW6" s="99"/>
      <c r="BX6" s="99"/>
      <c r="BY6" s="99"/>
      <c r="BZ6" s="99"/>
      <c r="CA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  <c r="BW7" s="99"/>
      <c r="BX7" s="99"/>
      <c r="BY7" s="99"/>
      <c r="BZ7" s="99"/>
      <c r="CA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6"/>
      <c r="AF8" s="16"/>
      <c r="AG8" s="16"/>
      <c r="AH8" s="16"/>
      <c r="AI8" s="17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  <c r="BW8" s="16"/>
      <c r="BX8" s="16"/>
      <c r="BY8" s="16"/>
      <c r="BZ8" s="16"/>
      <c r="CA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  <c r="BW9" s="102"/>
      <c r="BX9" s="102"/>
      <c r="BY9" s="102"/>
      <c r="BZ9" s="102"/>
      <c r="CA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  <c r="BW10" s="104"/>
      <c r="BX10" s="104"/>
      <c r="BY10" s="104"/>
      <c r="BZ10" s="104"/>
      <c r="CA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6"/>
      <c r="AF11" s="16"/>
      <c r="AG11" s="16"/>
      <c r="AH11" s="16"/>
      <c r="AI11" s="17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  <c r="BW12" s="105"/>
      <c r="BX12" s="105"/>
      <c r="BY12" s="105"/>
      <c r="BZ12" s="105"/>
      <c r="CA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  <c r="BW13" s="104"/>
      <c r="BX13" s="104"/>
      <c r="BY13" s="104"/>
      <c r="BZ13" s="104"/>
      <c r="CA13" s="10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437"/>
      <c r="AR14" s="437"/>
      <c r="AS14" s="437"/>
      <c r="AT14" s="437"/>
      <c r="AU14" s="437"/>
      <c r="AV14" s="437"/>
      <c r="AW14" s="437"/>
      <c r="AX14" s="437"/>
      <c r="AY14" s="437"/>
      <c r="AZ14" s="437"/>
      <c r="BA14" s="437"/>
      <c r="BB14" s="437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  <c r="BW14" s="16"/>
      <c r="BX14" s="16"/>
      <c r="BY14" s="16"/>
      <c r="BZ14" s="16"/>
      <c r="CA14" s="16"/>
    </row>
    <row r="15" customFormat="false" ht="15.75" hidden="false" customHeight="true" outlineLevel="0" collapsed="false">
      <c r="A15" s="439" t="s">
        <v>346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439"/>
      <c r="AE15" s="439"/>
      <c r="AF15" s="439"/>
      <c r="AG15" s="439"/>
      <c r="AH15" s="439"/>
      <c r="AI15" s="439"/>
      <c r="AJ15" s="439"/>
      <c r="AK15" s="439"/>
      <c r="AL15" s="439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  <c r="BW15" s="440"/>
      <c r="BX15" s="440"/>
      <c r="BY15" s="440"/>
      <c r="BZ15" s="440"/>
      <c r="CA15" s="16"/>
    </row>
    <row r="16" customFormat="false" ht="31.5" hidden="false" customHeight="true" outlineLevel="0" collapsed="false">
      <c r="A16" s="199" t="s">
        <v>16</v>
      </c>
      <c r="B16" s="200" t="s">
        <v>347</v>
      </c>
      <c r="C16" s="200" t="s">
        <v>18</v>
      </c>
      <c r="D16" s="199" t="s">
        <v>155</v>
      </c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 t="s">
        <v>155</v>
      </c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199"/>
      <c r="BD16" s="199"/>
      <c r="BE16" s="199"/>
      <c r="BF16" s="199"/>
      <c r="BG16" s="199"/>
      <c r="BH16" s="199"/>
      <c r="BI16" s="199"/>
      <c r="BJ16" s="199"/>
      <c r="BK16" s="199"/>
      <c r="BL16" s="199"/>
      <c r="BM16" s="199"/>
      <c r="BN16" s="199"/>
      <c r="BO16" s="199"/>
      <c r="BP16" s="199"/>
      <c r="BQ16" s="199"/>
      <c r="BR16" s="199"/>
      <c r="BS16" s="199"/>
      <c r="BT16" s="199"/>
      <c r="BU16" s="199"/>
      <c r="BV16" s="199"/>
      <c r="BW16" s="199"/>
      <c r="BX16" s="199"/>
      <c r="BY16" s="199"/>
      <c r="BZ16" s="200" t="s">
        <v>156</v>
      </c>
      <c r="CA16" s="16"/>
      <c r="CB16" s="16"/>
      <c r="CC16" s="16"/>
      <c r="CD16" s="16"/>
      <c r="CE16" s="16"/>
      <c r="CF16" s="16"/>
      <c r="CG16" s="16"/>
      <c r="CH16" s="16"/>
      <c r="CI16" s="16"/>
      <c r="CJ16" s="16"/>
      <c r="CK16" s="16"/>
    </row>
    <row r="17" customFormat="false" ht="49.5" hidden="false" customHeight="true" outlineLevel="0" collapsed="false">
      <c r="A17" s="199"/>
      <c r="B17" s="200"/>
      <c r="C17" s="200"/>
      <c r="D17" s="199" t="s">
        <v>33</v>
      </c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 t="s">
        <v>34</v>
      </c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199"/>
      <c r="BD17" s="199"/>
      <c r="BE17" s="199"/>
      <c r="BF17" s="199"/>
      <c r="BG17" s="199"/>
      <c r="BH17" s="199"/>
      <c r="BI17" s="199"/>
      <c r="BJ17" s="199"/>
      <c r="BK17" s="199"/>
      <c r="BL17" s="199"/>
      <c r="BM17" s="199"/>
      <c r="BN17" s="199"/>
      <c r="BO17" s="199"/>
      <c r="BP17" s="199"/>
      <c r="BQ17" s="199"/>
      <c r="BR17" s="199"/>
      <c r="BS17" s="199"/>
      <c r="BT17" s="199"/>
      <c r="BU17" s="199"/>
      <c r="BV17" s="323" t="s">
        <v>348</v>
      </c>
      <c r="BW17" s="323"/>
      <c r="BX17" s="323"/>
      <c r="BY17" s="323"/>
      <c r="BZ17" s="200"/>
      <c r="CA17" s="236"/>
      <c r="CB17" s="16"/>
      <c r="CC17" s="16"/>
      <c r="CD17" s="16"/>
      <c r="CE17" s="16"/>
      <c r="CF17" s="16"/>
      <c r="CG17" s="16"/>
      <c r="CH17" s="16"/>
      <c r="CI17" s="16"/>
      <c r="CJ17" s="16"/>
      <c r="CK17" s="16"/>
    </row>
    <row r="18" customFormat="false" ht="51.75" hidden="false" customHeight="true" outlineLevel="0" collapsed="false">
      <c r="A18" s="199"/>
      <c r="B18" s="200"/>
      <c r="C18" s="200"/>
      <c r="D18" s="200" t="s">
        <v>316</v>
      </c>
      <c r="E18" s="200"/>
      <c r="F18" s="200"/>
      <c r="G18" s="200"/>
      <c r="H18" s="200"/>
      <c r="I18" s="200"/>
      <c r="J18" s="200"/>
      <c r="K18" s="200" t="s">
        <v>142</v>
      </c>
      <c r="L18" s="200"/>
      <c r="M18" s="200"/>
      <c r="N18" s="200"/>
      <c r="O18" s="200"/>
      <c r="P18" s="200"/>
      <c r="Q18" s="200"/>
      <c r="R18" s="200" t="s">
        <v>143</v>
      </c>
      <c r="S18" s="200"/>
      <c r="T18" s="200"/>
      <c r="U18" s="200"/>
      <c r="V18" s="200"/>
      <c r="W18" s="200"/>
      <c r="X18" s="200"/>
      <c r="Y18" s="441" t="s">
        <v>349</v>
      </c>
      <c r="Z18" s="441"/>
      <c r="AA18" s="441"/>
      <c r="AB18" s="441"/>
      <c r="AC18" s="441"/>
      <c r="AD18" s="441"/>
      <c r="AE18" s="441"/>
      <c r="AF18" s="199" t="s">
        <v>145</v>
      </c>
      <c r="AG18" s="199"/>
      <c r="AH18" s="199"/>
      <c r="AI18" s="199"/>
      <c r="AJ18" s="199"/>
      <c r="AK18" s="199"/>
      <c r="AL18" s="199"/>
      <c r="AM18" s="200" t="s">
        <v>316</v>
      </c>
      <c r="AN18" s="200"/>
      <c r="AO18" s="200"/>
      <c r="AP18" s="200"/>
      <c r="AQ18" s="200"/>
      <c r="AR18" s="200"/>
      <c r="AS18" s="200"/>
      <c r="AT18" s="200" t="s">
        <v>142</v>
      </c>
      <c r="AU18" s="200"/>
      <c r="AV18" s="200"/>
      <c r="AW18" s="200"/>
      <c r="AX18" s="200"/>
      <c r="AY18" s="200"/>
      <c r="AZ18" s="200"/>
      <c r="BA18" s="200" t="s">
        <v>143</v>
      </c>
      <c r="BB18" s="200"/>
      <c r="BC18" s="200"/>
      <c r="BD18" s="200"/>
      <c r="BE18" s="200"/>
      <c r="BF18" s="200"/>
      <c r="BG18" s="200"/>
      <c r="BH18" s="200" t="s">
        <v>349</v>
      </c>
      <c r="BI18" s="200"/>
      <c r="BJ18" s="200"/>
      <c r="BK18" s="200"/>
      <c r="BL18" s="200"/>
      <c r="BM18" s="200"/>
      <c r="BN18" s="200"/>
      <c r="BO18" s="199" t="s">
        <v>145</v>
      </c>
      <c r="BP18" s="199"/>
      <c r="BQ18" s="199"/>
      <c r="BR18" s="199"/>
      <c r="BS18" s="199"/>
      <c r="BT18" s="199"/>
      <c r="BU18" s="199"/>
      <c r="BV18" s="323"/>
      <c r="BW18" s="323"/>
      <c r="BX18" s="323"/>
      <c r="BY18" s="323"/>
      <c r="BZ18" s="200"/>
      <c r="CA18" s="236"/>
      <c r="CB18" s="16"/>
      <c r="CC18" s="16"/>
      <c r="CD18" s="16"/>
      <c r="CE18" s="16"/>
      <c r="CF18" s="16"/>
      <c r="CG18" s="16"/>
      <c r="CH18" s="16"/>
      <c r="CI18" s="16"/>
      <c r="CJ18" s="16"/>
      <c r="CK18" s="16"/>
    </row>
    <row r="19" customFormat="false" ht="51.75" hidden="false" customHeight="true" outlineLevel="0" collapsed="false">
      <c r="A19" s="199"/>
      <c r="B19" s="200"/>
      <c r="C19" s="200"/>
      <c r="D19" s="200" t="s">
        <v>158</v>
      </c>
      <c r="E19" s="199" t="s">
        <v>159</v>
      </c>
      <c r="F19" s="199"/>
      <c r="G19" s="199"/>
      <c r="H19" s="199"/>
      <c r="I19" s="199"/>
      <c r="J19" s="199"/>
      <c r="K19" s="200" t="s">
        <v>158</v>
      </c>
      <c r="L19" s="199" t="s">
        <v>159</v>
      </c>
      <c r="M19" s="199"/>
      <c r="N19" s="199"/>
      <c r="O19" s="199"/>
      <c r="P19" s="199"/>
      <c r="Q19" s="199"/>
      <c r="R19" s="200" t="s">
        <v>158</v>
      </c>
      <c r="S19" s="199" t="s">
        <v>159</v>
      </c>
      <c r="T19" s="199"/>
      <c r="U19" s="199"/>
      <c r="V19" s="199"/>
      <c r="W19" s="199"/>
      <c r="X19" s="199"/>
      <c r="Y19" s="200" t="s">
        <v>158</v>
      </c>
      <c r="Z19" s="199" t="s">
        <v>159</v>
      </c>
      <c r="AA19" s="199"/>
      <c r="AB19" s="199"/>
      <c r="AC19" s="199"/>
      <c r="AD19" s="199"/>
      <c r="AE19" s="199"/>
      <c r="AF19" s="200" t="s">
        <v>158</v>
      </c>
      <c r="AG19" s="199" t="s">
        <v>159</v>
      </c>
      <c r="AH19" s="199"/>
      <c r="AI19" s="199"/>
      <c r="AJ19" s="199"/>
      <c r="AK19" s="199"/>
      <c r="AL19" s="199"/>
      <c r="AM19" s="200" t="s">
        <v>158</v>
      </c>
      <c r="AN19" s="199" t="s">
        <v>159</v>
      </c>
      <c r="AO19" s="199"/>
      <c r="AP19" s="199"/>
      <c r="AQ19" s="199"/>
      <c r="AR19" s="199"/>
      <c r="AS19" s="199"/>
      <c r="AT19" s="200" t="s">
        <v>158</v>
      </c>
      <c r="AU19" s="199" t="s">
        <v>159</v>
      </c>
      <c r="AV19" s="199"/>
      <c r="AW19" s="199"/>
      <c r="AX19" s="199"/>
      <c r="AY19" s="199"/>
      <c r="AZ19" s="199"/>
      <c r="BA19" s="200" t="s">
        <v>158</v>
      </c>
      <c r="BB19" s="199" t="s">
        <v>159</v>
      </c>
      <c r="BC19" s="199"/>
      <c r="BD19" s="199"/>
      <c r="BE19" s="199"/>
      <c r="BF19" s="199"/>
      <c r="BG19" s="199"/>
      <c r="BH19" s="200" t="s">
        <v>158</v>
      </c>
      <c r="BI19" s="199" t="s">
        <v>159</v>
      </c>
      <c r="BJ19" s="199"/>
      <c r="BK19" s="199"/>
      <c r="BL19" s="199"/>
      <c r="BM19" s="199"/>
      <c r="BN19" s="199"/>
      <c r="BO19" s="200" t="s">
        <v>158</v>
      </c>
      <c r="BP19" s="199" t="s">
        <v>159</v>
      </c>
      <c r="BQ19" s="199"/>
      <c r="BR19" s="199"/>
      <c r="BS19" s="199"/>
      <c r="BT19" s="199"/>
      <c r="BU19" s="199"/>
      <c r="BV19" s="323" t="s">
        <v>159</v>
      </c>
      <c r="BW19" s="323"/>
      <c r="BX19" s="323" t="s">
        <v>158</v>
      </c>
      <c r="BY19" s="323"/>
      <c r="BZ19" s="200"/>
      <c r="CA19" s="236"/>
      <c r="CB19" s="16"/>
      <c r="CC19" s="16"/>
      <c r="CD19" s="16"/>
      <c r="CE19" s="16"/>
      <c r="CF19" s="16"/>
      <c r="CG19" s="16"/>
      <c r="CH19" s="16"/>
      <c r="CI19" s="16"/>
      <c r="CJ19" s="16"/>
      <c r="CK19" s="16"/>
    </row>
    <row r="20" customFormat="false" ht="63" hidden="false" customHeight="true" outlineLevel="0" collapsed="false">
      <c r="A20" s="199"/>
      <c r="B20" s="200"/>
      <c r="C20" s="200"/>
      <c r="D20" s="205" t="s">
        <v>160</v>
      </c>
      <c r="E20" s="205" t="s">
        <v>160</v>
      </c>
      <c r="F20" s="204" t="s">
        <v>161</v>
      </c>
      <c r="G20" s="204" t="s">
        <v>174</v>
      </c>
      <c r="H20" s="204" t="s">
        <v>175</v>
      </c>
      <c r="I20" s="204" t="s">
        <v>176</v>
      </c>
      <c r="J20" s="204" t="s">
        <v>177</v>
      </c>
      <c r="K20" s="205" t="s">
        <v>160</v>
      </c>
      <c r="L20" s="205" t="s">
        <v>160</v>
      </c>
      <c r="M20" s="204" t="s">
        <v>161</v>
      </c>
      <c r="N20" s="204" t="s">
        <v>174</v>
      </c>
      <c r="O20" s="204" t="s">
        <v>175</v>
      </c>
      <c r="P20" s="204" t="s">
        <v>176</v>
      </c>
      <c r="Q20" s="204" t="s">
        <v>177</v>
      </c>
      <c r="R20" s="205" t="s">
        <v>160</v>
      </c>
      <c r="S20" s="205" t="s">
        <v>160</v>
      </c>
      <c r="T20" s="204" t="s">
        <v>161</v>
      </c>
      <c r="U20" s="204" t="s">
        <v>174</v>
      </c>
      <c r="V20" s="204" t="s">
        <v>175</v>
      </c>
      <c r="W20" s="204" t="s">
        <v>176</v>
      </c>
      <c r="X20" s="204" t="s">
        <v>177</v>
      </c>
      <c r="Y20" s="205" t="s">
        <v>160</v>
      </c>
      <c r="Z20" s="205" t="s">
        <v>160</v>
      </c>
      <c r="AA20" s="204" t="s">
        <v>161</v>
      </c>
      <c r="AB20" s="204" t="s">
        <v>174</v>
      </c>
      <c r="AC20" s="204" t="s">
        <v>175</v>
      </c>
      <c r="AD20" s="204" t="s">
        <v>176</v>
      </c>
      <c r="AE20" s="204" t="s">
        <v>177</v>
      </c>
      <c r="AF20" s="205" t="s">
        <v>160</v>
      </c>
      <c r="AG20" s="205" t="s">
        <v>160</v>
      </c>
      <c r="AH20" s="204" t="s">
        <v>161</v>
      </c>
      <c r="AI20" s="204" t="s">
        <v>174</v>
      </c>
      <c r="AJ20" s="204" t="s">
        <v>175</v>
      </c>
      <c r="AK20" s="204" t="s">
        <v>176</v>
      </c>
      <c r="AL20" s="204" t="s">
        <v>177</v>
      </c>
      <c r="AM20" s="205" t="s">
        <v>160</v>
      </c>
      <c r="AN20" s="205" t="s">
        <v>160</v>
      </c>
      <c r="AO20" s="204" t="s">
        <v>161</v>
      </c>
      <c r="AP20" s="204" t="s">
        <v>174</v>
      </c>
      <c r="AQ20" s="204" t="s">
        <v>175</v>
      </c>
      <c r="AR20" s="204" t="s">
        <v>176</v>
      </c>
      <c r="AS20" s="204" t="s">
        <v>177</v>
      </c>
      <c r="AT20" s="205" t="s">
        <v>160</v>
      </c>
      <c r="AU20" s="205" t="s">
        <v>160</v>
      </c>
      <c r="AV20" s="204" t="s">
        <v>161</v>
      </c>
      <c r="AW20" s="204" t="s">
        <v>174</v>
      </c>
      <c r="AX20" s="204" t="s">
        <v>175</v>
      </c>
      <c r="AY20" s="204" t="s">
        <v>176</v>
      </c>
      <c r="AZ20" s="204" t="s">
        <v>177</v>
      </c>
      <c r="BA20" s="205" t="s">
        <v>160</v>
      </c>
      <c r="BB20" s="205" t="s">
        <v>160</v>
      </c>
      <c r="BC20" s="204" t="s">
        <v>161</v>
      </c>
      <c r="BD20" s="204" t="s">
        <v>174</v>
      </c>
      <c r="BE20" s="204" t="s">
        <v>175</v>
      </c>
      <c r="BF20" s="204" t="s">
        <v>176</v>
      </c>
      <c r="BG20" s="204" t="s">
        <v>177</v>
      </c>
      <c r="BH20" s="205" t="s">
        <v>160</v>
      </c>
      <c r="BI20" s="205" t="s">
        <v>160</v>
      </c>
      <c r="BJ20" s="204" t="s">
        <v>161</v>
      </c>
      <c r="BK20" s="204" t="s">
        <v>174</v>
      </c>
      <c r="BL20" s="204" t="s">
        <v>175</v>
      </c>
      <c r="BM20" s="204" t="s">
        <v>176</v>
      </c>
      <c r="BN20" s="204" t="s">
        <v>177</v>
      </c>
      <c r="BO20" s="205" t="s">
        <v>160</v>
      </c>
      <c r="BP20" s="205" t="s">
        <v>160</v>
      </c>
      <c r="BQ20" s="204" t="s">
        <v>161</v>
      </c>
      <c r="BR20" s="204" t="s">
        <v>174</v>
      </c>
      <c r="BS20" s="204" t="s">
        <v>175</v>
      </c>
      <c r="BT20" s="204" t="s">
        <v>176</v>
      </c>
      <c r="BU20" s="204" t="s">
        <v>177</v>
      </c>
      <c r="BV20" s="324" t="s">
        <v>146</v>
      </c>
      <c r="BW20" s="324" t="s">
        <v>29</v>
      </c>
      <c r="BX20" s="324" t="s">
        <v>146</v>
      </c>
      <c r="BY20" s="324" t="s">
        <v>29</v>
      </c>
      <c r="BZ20" s="200"/>
      <c r="CA20" s="236"/>
      <c r="CB20" s="16"/>
      <c r="CC20" s="16"/>
      <c r="CD20" s="16"/>
      <c r="CE20" s="16"/>
      <c r="CF20" s="16"/>
      <c r="CG20" s="16"/>
      <c r="CH20" s="16"/>
      <c r="CI20" s="16"/>
      <c r="CJ20" s="16"/>
      <c r="CK20" s="16"/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f aca="false">C21+1</f>
        <v>4</v>
      </c>
      <c r="E21" s="206" t="n">
        <f aca="false">D21+1</f>
        <v>5</v>
      </c>
      <c r="F21" s="206" t="n">
        <f aca="false">E21+1</f>
        <v>6</v>
      </c>
      <c r="G21" s="206" t="n">
        <f aca="false">F21+1</f>
        <v>7</v>
      </c>
      <c r="H21" s="206" t="n">
        <f aca="false">G21+1</f>
        <v>8</v>
      </c>
      <c r="I21" s="206" t="n">
        <f aca="false">H21+1</f>
        <v>9</v>
      </c>
      <c r="J21" s="206" t="n">
        <f aca="false">I21+1</f>
        <v>10</v>
      </c>
      <c r="K21" s="206" t="n">
        <f aca="false">J21+1</f>
        <v>11</v>
      </c>
      <c r="L21" s="206" t="n">
        <f aca="false">K21+1</f>
        <v>12</v>
      </c>
      <c r="M21" s="206" t="n">
        <f aca="false">L21+1</f>
        <v>13</v>
      </c>
      <c r="N21" s="206" t="n">
        <f aca="false">M21+1</f>
        <v>14</v>
      </c>
      <c r="O21" s="206" t="n">
        <f aca="false">N21+1</f>
        <v>15</v>
      </c>
      <c r="P21" s="206" t="n">
        <f aca="false">O21+1</f>
        <v>16</v>
      </c>
      <c r="Q21" s="206" t="n">
        <f aca="false">P21+1</f>
        <v>17</v>
      </c>
      <c r="R21" s="206" t="n">
        <f aca="false">Q21+1</f>
        <v>18</v>
      </c>
      <c r="S21" s="206" t="n">
        <f aca="false">R21+1</f>
        <v>19</v>
      </c>
      <c r="T21" s="206" t="n">
        <f aca="false">S21+1</f>
        <v>20</v>
      </c>
      <c r="U21" s="206" t="n">
        <f aca="false">T21+1</f>
        <v>21</v>
      </c>
      <c r="V21" s="206" t="n">
        <f aca="false">U21+1</f>
        <v>22</v>
      </c>
      <c r="W21" s="206" t="n">
        <f aca="false">V21+1</f>
        <v>23</v>
      </c>
      <c r="X21" s="206" t="n">
        <f aca="false">W21+1</f>
        <v>24</v>
      </c>
      <c r="Y21" s="206" t="n">
        <f aca="false">X21+1</f>
        <v>25</v>
      </c>
      <c r="Z21" s="206" t="n">
        <f aca="false">Y21+1</f>
        <v>26</v>
      </c>
      <c r="AA21" s="206" t="n">
        <f aca="false">Z21+1</f>
        <v>27</v>
      </c>
      <c r="AB21" s="206" t="n">
        <f aca="false">AA21+1</f>
        <v>28</v>
      </c>
      <c r="AC21" s="206" t="n">
        <f aca="false">AB21+1</f>
        <v>29</v>
      </c>
      <c r="AD21" s="206" t="n">
        <f aca="false">AC21+1</f>
        <v>30</v>
      </c>
      <c r="AE21" s="206" t="n">
        <f aca="false">AD21+1</f>
        <v>31</v>
      </c>
      <c r="AF21" s="206" t="n">
        <f aca="false">AE21+1</f>
        <v>32</v>
      </c>
      <c r="AG21" s="206" t="n">
        <f aca="false">AF21+1</f>
        <v>33</v>
      </c>
      <c r="AH21" s="206" t="n">
        <f aca="false">AG21+1</f>
        <v>34</v>
      </c>
      <c r="AI21" s="206" t="n">
        <f aca="false">AH21+1</f>
        <v>35</v>
      </c>
      <c r="AJ21" s="206" t="n">
        <f aca="false">AI21+1</f>
        <v>36</v>
      </c>
      <c r="AK21" s="206" t="n">
        <f aca="false">AJ21+1</f>
        <v>37</v>
      </c>
      <c r="AL21" s="206" t="n">
        <f aca="false">AK21+1</f>
        <v>38</v>
      </c>
      <c r="AM21" s="206" t="n">
        <f aca="false">AL21+1</f>
        <v>39</v>
      </c>
      <c r="AN21" s="206" t="n">
        <f aca="false">AM21+1</f>
        <v>40</v>
      </c>
      <c r="AO21" s="206" t="n">
        <f aca="false">AN21+1</f>
        <v>41</v>
      </c>
      <c r="AP21" s="206" t="n">
        <f aca="false">AO21+1</f>
        <v>42</v>
      </c>
      <c r="AQ21" s="206" t="n">
        <f aca="false">AP21+1</f>
        <v>43</v>
      </c>
      <c r="AR21" s="206" t="n">
        <f aca="false">AQ21+1</f>
        <v>44</v>
      </c>
      <c r="AS21" s="206" t="n">
        <f aca="false">AR21+1</f>
        <v>45</v>
      </c>
      <c r="AT21" s="206" t="n">
        <f aca="false">AS21+1</f>
        <v>46</v>
      </c>
      <c r="AU21" s="206" t="n">
        <f aca="false">AT21+1</f>
        <v>47</v>
      </c>
      <c r="AV21" s="206" t="n">
        <f aca="false">AU21+1</f>
        <v>48</v>
      </c>
      <c r="AW21" s="206" t="n">
        <f aca="false">AV21+1</f>
        <v>49</v>
      </c>
      <c r="AX21" s="206" t="n">
        <f aca="false">AW21+1</f>
        <v>50</v>
      </c>
      <c r="AY21" s="206" t="n">
        <f aca="false">AX21+1</f>
        <v>51</v>
      </c>
      <c r="AZ21" s="206" t="n">
        <f aca="false">AY21+1</f>
        <v>52</v>
      </c>
      <c r="BA21" s="206" t="n">
        <f aca="false">AZ21+1</f>
        <v>53</v>
      </c>
      <c r="BB21" s="206" t="n">
        <f aca="false">BA21+1</f>
        <v>54</v>
      </c>
      <c r="BC21" s="206" t="n">
        <f aca="false">BB21+1</f>
        <v>55</v>
      </c>
      <c r="BD21" s="206" t="n">
        <f aca="false">BC21+1</f>
        <v>56</v>
      </c>
      <c r="BE21" s="206" t="n">
        <f aca="false">BD21+1</f>
        <v>57</v>
      </c>
      <c r="BF21" s="206" t="n">
        <f aca="false">BE21+1</f>
        <v>58</v>
      </c>
      <c r="BG21" s="206" t="n">
        <f aca="false">BF21+1</f>
        <v>59</v>
      </c>
      <c r="BH21" s="206" t="n">
        <f aca="false">BG21+1</f>
        <v>60</v>
      </c>
      <c r="BI21" s="206" t="n">
        <f aca="false">BH21+1</f>
        <v>61</v>
      </c>
      <c r="BJ21" s="206" t="n">
        <f aca="false">BI21+1</f>
        <v>62</v>
      </c>
      <c r="BK21" s="206" t="n">
        <f aca="false">BJ21+1</f>
        <v>63</v>
      </c>
      <c r="BL21" s="206" t="n">
        <f aca="false">BK21+1</f>
        <v>64</v>
      </c>
      <c r="BM21" s="206" t="n">
        <f aca="false">BL21+1</f>
        <v>65</v>
      </c>
      <c r="BN21" s="206" t="n">
        <f aca="false">BM21+1</f>
        <v>66</v>
      </c>
      <c r="BO21" s="206" t="n">
        <f aca="false">BN21+1</f>
        <v>67</v>
      </c>
      <c r="BP21" s="206" t="n">
        <f aca="false">BO21+1</f>
        <v>68</v>
      </c>
      <c r="BQ21" s="206" t="n">
        <f aca="false">BP21+1</f>
        <v>69</v>
      </c>
      <c r="BR21" s="206" t="n">
        <f aca="false">BQ21+1</f>
        <v>70</v>
      </c>
      <c r="BS21" s="206" t="n">
        <f aca="false">BR21+1</f>
        <v>71</v>
      </c>
      <c r="BT21" s="206" t="n">
        <f aca="false">BS21+1</f>
        <v>72</v>
      </c>
      <c r="BU21" s="206" t="n">
        <f aca="false">BT21+1</f>
        <v>73</v>
      </c>
      <c r="BV21" s="206" t="n">
        <f aca="false">BU21+1</f>
        <v>74</v>
      </c>
      <c r="BW21" s="206" t="n">
        <f aca="false">BV21+1</f>
        <v>75</v>
      </c>
      <c r="BX21" s="206" t="n">
        <f aca="false">BW21+1</f>
        <v>76</v>
      </c>
      <c r="BY21" s="206" t="n">
        <f aca="false">BX21+1</f>
        <v>77</v>
      </c>
      <c r="BZ21" s="206" t="n">
        <f aca="false">BY21+1</f>
        <v>78</v>
      </c>
      <c r="CA21" s="237"/>
      <c r="CB21" s="16"/>
      <c r="CC21" s="16"/>
      <c r="CD21" s="16"/>
      <c r="CE21" s="16"/>
      <c r="CF21" s="16"/>
      <c r="CG21" s="16"/>
      <c r="CH21" s="16"/>
      <c r="CI21" s="16"/>
      <c r="CJ21" s="16"/>
      <c r="CK21" s="16"/>
    </row>
    <row r="22" s="211" customFormat="true" ht="15.75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7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442"/>
      <c r="AN22" s="442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8"/>
      <c r="BW22" s="208"/>
      <c r="BX22" s="208"/>
      <c r="BY22" s="208"/>
      <c r="BZ22" s="443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  <c r="BW23" s="16"/>
      <c r="BX23" s="16"/>
      <c r="BY23" s="16"/>
      <c r="BZ23" s="16"/>
      <c r="CA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  <c r="BW24" s="16"/>
      <c r="BX24" s="16"/>
      <c r="BY24" s="16"/>
      <c r="BZ24" s="16"/>
      <c r="CA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  <c r="BW25" s="16"/>
      <c r="BX25" s="16"/>
      <c r="BY25" s="16"/>
      <c r="BZ25" s="16"/>
      <c r="CA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  <c r="BW26" s="16"/>
      <c r="BX26" s="16"/>
      <c r="BY26" s="16"/>
      <c r="BZ26" s="16"/>
      <c r="CA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  <c r="BW27" s="16"/>
      <c r="BX27" s="16"/>
      <c r="BY27" s="16"/>
      <c r="BZ27" s="16"/>
      <c r="CA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  <c r="BW28" s="16"/>
      <c r="BX28" s="16"/>
      <c r="BY28" s="16"/>
      <c r="BZ28" s="16"/>
      <c r="CA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  <c r="BW29" s="16"/>
      <c r="BX29" s="16"/>
      <c r="BY29" s="16"/>
      <c r="BZ29" s="16"/>
      <c r="CA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  <c r="BW30" s="16"/>
      <c r="BX30" s="16"/>
      <c r="BY30" s="16"/>
      <c r="BZ30" s="16"/>
      <c r="CA30" s="16"/>
    </row>
  </sheetData>
  <mergeCells count="39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6"/>
    <mergeCell ref="AM16:BY16"/>
    <mergeCell ref="BZ16:BZ20"/>
    <mergeCell ref="D17:AL17"/>
    <mergeCell ref="AM17:BU17"/>
    <mergeCell ref="BV17:BY18"/>
    <mergeCell ref="D18:J18"/>
    <mergeCell ref="K18:Q18"/>
    <mergeCell ref="R18:X18"/>
    <mergeCell ref="Y18:AE18"/>
    <mergeCell ref="AF18:AL18"/>
    <mergeCell ref="AM18:AS18"/>
    <mergeCell ref="AT18:AZ18"/>
    <mergeCell ref="BA18:BG18"/>
    <mergeCell ref="BH18:BN18"/>
    <mergeCell ref="BO18:BU18"/>
    <mergeCell ref="E19:J19"/>
    <mergeCell ref="L19:Q19"/>
    <mergeCell ref="S19:X19"/>
    <mergeCell ref="Z19:AE19"/>
    <mergeCell ref="AG19:AL19"/>
    <mergeCell ref="AN19:AS19"/>
    <mergeCell ref="AU19:AZ19"/>
    <mergeCell ref="BB19:BG19"/>
    <mergeCell ref="BI19:BN19"/>
    <mergeCell ref="BP19:BU19"/>
    <mergeCell ref="BV19:BW19"/>
    <mergeCell ref="BX19:BY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B33"/>
  <sheetViews>
    <sheetView showFormulas="false" showGridLines="true" showRowColHeaders="true" showZeros="true" rightToLeft="false" tabSelected="false" showOutlineSymbols="true" defaultGridColor="true" view="pageBreakPreview" topLeftCell="A6" colorId="64" zoomScale="85" zoomScaleNormal="60" zoomScalePageLayoutView="85" workbookViewId="0">
      <selection pane="topLeft" activeCell="A15" activeCellId="0" sqref="A15:AB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5" min="4" style="1" width="5.62"/>
    <col collapsed="false" customWidth="true" hidden="false" outlineLevel="0" max="7" min="6" style="1" width="6.62"/>
    <col collapsed="false" customWidth="true" hidden="false" outlineLevel="0" max="10" min="8" style="1" width="5.62"/>
    <col collapsed="false" customWidth="true" hidden="false" outlineLevel="0" max="12" min="11" style="1" width="6.62"/>
    <col collapsed="false" customWidth="true" hidden="false" outlineLevel="0" max="15" min="13" style="1" width="5.62"/>
    <col collapsed="false" customWidth="true" hidden="false" outlineLevel="0" max="17" min="16" style="1" width="6.62"/>
    <col collapsed="false" customWidth="true" hidden="false" outlineLevel="0" max="20" min="18" style="1" width="5.62"/>
    <col collapsed="false" customWidth="true" hidden="false" outlineLevel="0" max="22" min="21" style="1" width="6.62"/>
    <col collapsed="false" customWidth="true" hidden="false" outlineLevel="0" max="25" min="23" style="1" width="5.62"/>
    <col collapsed="false" customWidth="true" hidden="false" outlineLevel="0" max="27" min="26" style="1" width="6.62"/>
    <col collapsed="false" customWidth="true" hidden="false" outlineLevel="0" max="30" min="28" style="1" width="5.62"/>
    <col collapsed="false" customWidth="true" hidden="false" outlineLevel="0" max="32" min="31" style="1" width="6.62"/>
    <col collapsed="false" customWidth="true" hidden="false" outlineLevel="0" max="35" min="33" style="1" width="5.62"/>
    <col collapsed="false" customWidth="true" hidden="false" outlineLevel="0" max="37" min="36" style="1" width="6.62"/>
    <col collapsed="false" customWidth="true" hidden="false" outlineLevel="0" max="38" min="38" style="1" width="5.62"/>
    <col collapsed="false" customWidth="true" hidden="false" outlineLevel="0" max="39" min="39" style="1" width="4.37"/>
    <col collapsed="false" customWidth="true" hidden="false" outlineLevel="0" max="40" min="40" style="1" width="4.11"/>
    <col collapsed="false" customWidth="true" hidden="false" outlineLevel="0" max="41" min="41" style="1" width="6.24"/>
    <col collapsed="false" customWidth="true" hidden="false" outlineLevel="0" max="42" min="42" style="1" width="5.99"/>
    <col collapsed="false" customWidth="true" hidden="false" outlineLevel="0" max="43" min="43" style="1" width="6.62"/>
    <col collapsed="false" customWidth="true" hidden="false" outlineLevel="0" max="44" min="44" style="1" width="5.99"/>
    <col collapsed="false" customWidth="true" hidden="false" outlineLevel="0" max="45" min="45" style="1" width="6.49"/>
    <col collapsed="false" customWidth="true" hidden="false" outlineLevel="0" max="46" min="46" style="1" width="6.86"/>
    <col collapsed="false" customWidth="true" hidden="false" outlineLevel="0" max="47" min="47" style="1" width="6.62"/>
    <col collapsed="false" customWidth="true" hidden="false" outlineLevel="0" max="48" min="48" style="1" width="6.49"/>
    <col collapsed="false" customWidth="true" hidden="false" outlineLevel="0" max="49" min="49" style="1" width="8.74"/>
    <col collapsed="false" customWidth="true" hidden="false" outlineLevel="0" max="50" min="50" style="1" width="5.62"/>
    <col collapsed="false" customWidth="true" hidden="false" outlineLevel="0" max="52" min="51" style="1" width="6.62"/>
    <col collapsed="false" customWidth="true" hidden="false" outlineLevel="0" max="53" min="53" style="1" width="5.62"/>
    <col collapsed="false" customWidth="true" hidden="false" outlineLevel="0" max="54" min="54" style="1" width="15.37"/>
    <col collapsed="false" customWidth="false" hidden="false" outlineLevel="0" max="257" min="55" style="1" width="8.99"/>
  </cols>
  <sheetData>
    <row r="1" customFormat="false" ht="18.75" hidden="false" customHeight="false" outlineLevel="0" collapsed="false">
      <c r="R1" s="16"/>
      <c r="S1" s="16"/>
      <c r="T1" s="16"/>
      <c r="U1" s="16"/>
      <c r="V1" s="16"/>
      <c r="W1" s="16"/>
      <c r="X1" s="16"/>
      <c r="Y1" s="16"/>
      <c r="Z1" s="16"/>
      <c r="AA1" s="16"/>
      <c r="AB1" s="2" t="s">
        <v>350</v>
      </c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</row>
    <row r="2" customFormat="false" ht="18.75" hidden="false" customHeight="false" outlineLevel="0" collapsed="false">
      <c r="R2" s="16"/>
      <c r="S2" s="16"/>
      <c r="T2" s="16"/>
      <c r="U2" s="16"/>
      <c r="V2" s="16"/>
      <c r="W2" s="16"/>
      <c r="X2" s="16"/>
      <c r="Y2" s="16"/>
      <c r="Z2" s="16"/>
      <c r="AA2" s="16"/>
      <c r="AB2" s="3" t="s">
        <v>1</v>
      </c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</row>
    <row r="3" customFormat="false" ht="18.75" hidden="false" customHeight="false" outlineLevel="0" collapsed="false">
      <c r="R3" s="16"/>
      <c r="S3" s="16"/>
      <c r="T3" s="16"/>
      <c r="U3" s="16"/>
      <c r="V3" s="16"/>
      <c r="W3" s="16"/>
      <c r="X3" s="16"/>
      <c r="Y3" s="16"/>
      <c r="Z3" s="16"/>
      <c r="AA3" s="16"/>
      <c r="AB3" s="3" t="s">
        <v>2</v>
      </c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</row>
    <row r="5" customFormat="false" ht="15.75" hidden="false" customHeight="false" outlineLevel="0" collapsed="false"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</row>
    <row r="6" customFormat="false" ht="18.75" hidden="false" customHeight="true" outlineLevel="0" collapsed="false">
      <c r="A6" s="98" t="s">
        <v>34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437"/>
      <c r="Y14" s="437"/>
      <c r="Z14" s="437"/>
      <c r="AA14" s="437"/>
      <c r="AB14" s="437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</row>
    <row r="15" customFormat="false" ht="18.75" hidden="false" customHeight="true" outlineLevel="0" collapsed="false">
      <c r="A15" s="439" t="s">
        <v>171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40"/>
      <c r="AD15" s="440"/>
      <c r="AE15" s="440"/>
      <c r="AF15" s="440"/>
      <c r="AG15" s="440"/>
      <c r="AH15" s="440"/>
      <c r="AI15" s="440"/>
      <c r="AJ15" s="440"/>
      <c r="AK15" s="440"/>
      <c r="AL15" s="440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</row>
    <row r="16" customFormat="false" ht="15.75" hidden="false" customHeight="true" outlineLevel="0" collapsed="false">
      <c r="A16" s="199" t="s">
        <v>16</v>
      </c>
      <c r="B16" s="200" t="s">
        <v>17</v>
      </c>
      <c r="C16" s="200" t="s">
        <v>18</v>
      </c>
      <c r="D16" s="199"/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444"/>
      <c r="AD16" s="444"/>
      <c r="AE16" s="444"/>
      <c r="AF16" s="444"/>
      <c r="AG16" s="444"/>
      <c r="AH16" s="444"/>
      <c r="AI16" s="444"/>
      <c r="AJ16" s="444"/>
      <c r="AK16" s="444"/>
      <c r="AL16" s="444"/>
      <c r="AM16" s="444"/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323" t="s">
        <v>156</v>
      </c>
    </row>
    <row r="17" customFormat="false" ht="15.75" hidden="false" customHeight="false" outlineLevel="0" collapsed="false">
      <c r="A17" s="199"/>
      <c r="B17" s="200"/>
      <c r="C17" s="200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444"/>
      <c r="AD17" s="444"/>
      <c r="AE17" s="444"/>
      <c r="AF17" s="444"/>
      <c r="AG17" s="444"/>
      <c r="AH17" s="444"/>
      <c r="AI17" s="444"/>
      <c r="AJ17" s="444"/>
      <c r="AK17" s="444"/>
      <c r="AL17" s="444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323"/>
    </row>
    <row r="18" customFormat="false" ht="15.75" hidden="false" customHeight="false" outlineLevel="0" collapsed="false">
      <c r="A18" s="199"/>
      <c r="B18" s="200"/>
      <c r="C18" s="200"/>
      <c r="D18" s="199"/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/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323"/>
    </row>
    <row r="19" customFormat="false" ht="30" hidden="false" customHeight="true" outlineLevel="0" collapsed="false">
      <c r="A19" s="199"/>
      <c r="B19" s="200"/>
      <c r="C19" s="200"/>
      <c r="D19" s="199" t="s">
        <v>351</v>
      </c>
      <c r="E19" s="199"/>
      <c r="F19" s="199"/>
      <c r="G19" s="199"/>
      <c r="H19" s="199"/>
      <c r="I19" s="199" t="s">
        <v>142</v>
      </c>
      <c r="J19" s="199"/>
      <c r="K19" s="199"/>
      <c r="L19" s="199"/>
      <c r="M19" s="199"/>
      <c r="N19" s="199" t="s">
        <v>352</v>
      </c>
      <c r="O19" s="199"/>
      <c r="P19" s="199"/>
      <c r="Q19" s="199"/>
      <c r="R19" s="199"/>
      <c r="S19" s="199" t="s">
        <v>144</v>
      </c>
      <c r="T19" s="199"/>
      <c r="U19" s="199"/>
      <c r="V19" s="199"/>
      <c r="W19" s="199"/>
      <c r="X19" s="199" t="s">
        <v>145</v>
      </c>
      <c r="Y19" s="199"/>
      <c r="Z19" s="199"/>
      <c r="AA19" s="199"/>
      <c r="AB19" s="199"/>
      <c r="AC19" s="199" t="s">
        <v>316</v>
      </c>
      <c r="AD19" s="199"/>
      <c r="AE19" s="199"/>
      <c r="AF19" s="199"/>
      <c r="AG19" s="199"/>
      <c r="AH19" s="199" t="s">
        <v>142</v>
      </c>
      <c r="AI19" s="199"/>
      <c r="AJ19" s="199"/>
      <c r="AK19" s="199"/>
      <c r="AL19" s="199"/>
      <c r="AM19" s="199" t="s">
        <v>143</v>
      </c>
      <c r="AN19" s="199"/>
      <c r="AO19" s="199"/>
      <c r="AP19" s="199"/>
      <c r="AQ19" s="199"/>
      <c r="AR19" s="199" t="s">
        <v>144</v>
      </c>
      <c r="AS19" s="199"/>
      <c r="AT19" s="199"/>
      <c r="AU19" s="199"/>
      <c r="AV19" s="199"/>
      <c r="AW19" s="199" t="s">
        <v>145</v>
      </c>
      <c r="AX19" s="199"/>
      <c r="AY19" s="199"/>
      <c r="AZ19" s="199"/>
      <c r="BA19" s="199"/>
      <c r="BB19" s="323"/>
    </row>
    <row r="20" customFormat="false" ht="60.75" hidden="false" customHeight="true" outlineLevel="0" collapsed="false">
      <c r="A20" s="199"/>
      <c r="B20" s="200"/>
      <c r="C20" s="200"/>
      <c r="D20" s="204" t="s">
        <v>161</v>
      </c>
      <c r="E20" s="204" t="s">
        <v>174</v>
      </c>
      <c r="F20" s="205" t="s">
        <v>175</v>
      </c>
      <c r="G20" s="204" t="s">
        <v>176</v>
      </c>
      <c r="H20" s="204" t="s">
        <v>177</v>
      </c>
      <c r="I20" s="204" t="s">
        <v>161</v>
      </c>
      <c r="J20" s="204" t="s">
        <v>174</v>
      </c>
      <c r="K20" s="205" t="s">
        <v>175</v>
      </c>
      <c r="L20" s="204" t="s">
        <v>176</v>
      </c>
      <c r="M20" s="204" t="s">
        <v>177</v>
      </c>
      <c r="N20" s="204" t="s">
        <v>161</v>
      </c>
      <c r="O20" s="204" t="s">
        <v>174</v>
      </c>
      <c r="P20" s="205" t="s">
        <v>175</v>
      </c>
      <c r="Q20" s="204" t="s">
        <v>176</v>
      </c>
      <c r="R20" s="204" t="s">
        <v>177</v>
      </c>
      <c r="S20" s="204" t="s">
        <v>161</v>
      </c>
      <c r="T20" s="204" t="s">
        <v>174</v>
      </c>
      <c r="U20" s="205" t="s">
        <v>175</v>
      </c>
      <c r="V20" s="204" t="s">
        <v>176</v>
      </c>
      <c r="W20" s="204" t="s">
        <v>177</v>
      </c>
      <c r="X20" s="204" t="s">
        <v>161</v>
      </c>
      <c r="Y20" s="204" t="s">
        <v>174</v>
      </c>
      <c r="Z20" s="205" t="s">
        <v>175</v>
      </c>
      <c r="AA20" s="204" t="s">
        <v>176</v>
      </c>
      <c r="AB20" s="204" t="s">
        <v>177</v>
      </c>
      <c r="AC20" s="204" t="s">
        <v>161</v>
      </c>
      <c r="AD20" s="204" t="s">
        <v>174</v>
      </c>
      <c r="AE20" s="205" t="s">
        <v>175</v>
      </c>
      <c r="AF20" s="204" t="s">
        <v>176</v>
      </c>
      <c r="AG20" s="204" t="s">
        <v>177</v>
      </c>
      <c r="AH20" s="204" t="s">
        <v>161</v>
      </c>
      <c r="AI20" s="204" t="s">
        <v>174</v>
      </c>
      <c r="AJ20" s="205" t="s">
        <v>175</v>
      </c>
      <c r="AK20" s="204" t="s">
        <v>176</v>
      </c>
      <c r="AL20" s="204" t="s">
        <v>177</v>
      </c>
      <c r="AM20" s="204" t="s">
        <v>161</v>
      </c>
      <c r="AN20" s="204" t="s">
        <v>174</v>
      </c>
      <c r="AO20" s="205" t="s">
        <v>175</v>
      </c>
      <c r="AP20" s="204" t="s">
        <v>176</v>
      </c>
      <c r="AQ20" s="204" t="s">
        <v>177</v>
      </c>
      <c r="AR20" s="204" t="s">
        <v>161</v>
      </c>
      <c r="AS20" s="204" t="s">
        <v>174</v>
      </c>
      <c r="AT20" s="205" t="s">
        <v>175</v>
      </c>
      <c r="AU20" s="204" t="s">
        <v>176</v>
      </c>
      <c r="AV20" s="204" t="s">
        <v>177</v>
      </c>
      <c r="AW20" s="204" t="s">
        <v>161</v>
      </c>
      <c r="AX20" s="204" t="s">
        <v>174</v>
      </c>
      <c r="AY20" s="205" t="s">
        <v>175</v>
      </c>
      <c r="AZ20" s="204" t="s">
        <v>176</v>
      </c>
      <c r="BA20" s="204" t="s">
        <v>177</v>
      </c>
      <c r="BB20" s="323"/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f aca="false">C21+1</f>
        <v>4</v>
      </c>
      <c r="E21" s="206" t="n">
        <f aca="false">D21+1</f>
        <v>5</v>
      </c>
      <c r="F21" s="206" t="n">
        <f aca="false">E21+1</f>
        <v>6</v>
      </c>
      <c r="G21" s="206" t="n">
        <f aca="false">F21+1</f>
        <v>7</v>
      </c>
      <c r="H21" s="206" t="n">
        <f aca="false">G21+1</f>
        <v>8</v>
      </c>
      <c r="I21" s="206" t="n">
        <f aca="false">H21+1</f>
        <v>9</v>
      </c>
      <c r="J21" s="206" t="n">
        <f aca="false">I21+1</f>
        <v>10</v>
      </c>
      <c r="K21" s="206" t="n">
        <f aca="false">J21+1</f>
        <v>11</v>
      </c>
      <c r="L21" s="206" t="n">
        <f aca="false">K21+1</f>
        <v>12</v>
      </c>
      <c r="M21" s="206" t="n">
        <f aca="false">L21+1</f>
        <v>13</v>
      </c>
      <c r="N21" s="206" t="n">
        <f aca="false">M21+1</f>
        <v>14</v>
      </c>
      <c r="O21" s="206" t="n">
        <f aca="false">N21+1</f>
        <v>15</v>
      </c>
      <c r="P21" s="206" t="n">
        <f aca="false">O21+1</f>
        <v>16</v>
      </c>
      <c r="Q21" s="206" t="n">
        <f aca="false">P21+1</f>
        <v>17</v>
      </c>
      <c r="R21" s="206" t="n">
        <f aca="false">Q21+1</f>
        <v>18</v>
      </c>
      <c r="S21" s="206" t="n">
        <f aca="false">R21+1</f>
        <v>19</v>
      </c>
      <c r="T21" s="206" t="n">
        <f aca="false">S21+1</f>
        <v>20</v>
      </c>
      <c r="U21" s="206" t="n">
        <f aca="false">T21+1</f>
        <v>21</v>
      </c>
      <c r="V21" s="206" t="n">
        <f aca="false">U21+1</f>
        <v>22</v>
      </c>
      <c r="W21" s="206" t="n">
        <f aca="false">V21+1</f>
        <v>23</v>
      </c>
      <c r="X21" s="206" t="n">
        <f aca="false">W21+1</f>
        <v>24</v>
      </c>
      <c r="Y21" s="206" t="n">
        <f aca="false">X21+1</f>
        <v>25</v>
      </c>
      <c r="Z21" s="206" t="n">
        <f aca="false">Y21+1</f>
        <v>26</v>
      </c>
      <c r="AA21" s="206" t="n">
        <f aca="false">Z21+1</f>
        <v>27</v>
      </c>
      <c r="AB21" s="206" t="n">
        <f aca="false">AA21+1</f>
        <v>28</v>
      </c>
      <c r="AC21" s="206" t="n">
        <f aca="false">AB21+1</f>
        <v>29</v>
      </c>
      <c r="AD21" s="206" t="n">
        <f aca="false">AC21+1</f>
        <v>30</v>
      </c>
      <c r="AE21" s="206" t="n">
        <f aca="false">AD21+1</f>
        <v>31</v>
      </c>
      <c r="AF21" s="206" t="n">
        <f aca="false">AE21+1</f>
        <v>32</v>
      </c>
      <c r="AG21" s="206" t="n">
        <f aca="false">AF21+1</f>
        <v>33</v>
      </c>
      <c r="AH21" s="206" t="n">
        <f aca="false">AG21+1</f>
        <v>34</v>
      </c>
      <c r="AI21" s="206" t="n">
        <f aca="false">AH21+1</f>
        <v>35</v>
      </c>
      <c r="AJ21" s="206" t="n">
        <f aca="false">AI21+1</f>
        <v>36</v>
      </c>
      <c r="AK21" s="206" t="n">
        <f aca="false">AJ21+1</f>
        <v>37</v>
      </c>
      <c r="AL21" s="206" t="n">
        <f aca="false">AK21+1</f>
        <v>38</v>
      </c>
      <c r="AM21" s="206" t="n">
        <f aca="false">AL21+1</f>
        <v>39</v>
      </c>
      <c r="AN21" s="206" t="n">
        <f aca="false">AM21+1</f>
        <v>40</v>
      </c>
      <c r="AO21" s="206" t="n">
        <f aca="false">AN21+1</f>
        <v>41</v>
      </c>
      <c r="AP21" s="206" t="n">
        <f aca="false">AO21+1</f>
        <v>42</v>
      </c>
      <c r="AQ21" s="206" t="n">
        <f aca="false">AP21+1</f>
        <v>43</v>
      </c>
      <c r="AR21" s="206" t="n">
        <f aca="false">AQ21+1</f>
        <v>44</v>
      </c>
      <c r="AS21" s="206" t="n">
        <f aca="false">AR21+1</f>
        <v>45</v>
      </c>
      <c r="AT21" s="206" t="n">
        <f aca="false">AS21+1</f>
        <v>46</v>
      </c>
      <c r="AU21" s="206" t="n">
        <f aca="false">AT21+1</f>
        <v>47</v>
      </c>
      <c r="AV21" s="206" t="n">
        <f aca="false">AU21+1</f>
        <v>48</v>
      </c>
      <c r="AW21" s="206" t="n">
        <f aca="false">AV21+1</f>
        <v>49</v>
      </c>
      <c r="AX21" s="206" t="n">
        <f aca="false">AW21+1</f>
        <v>50</v>
      </c>
      <c r="AY21" s="206" t="n">
        <f aca="false">AX21+1</f>
        <v>51</v>
      </c>
      <c r="AZ21" s="206" t="n">
        <f aca="false">AY21+1</f>
        <v>52</v>
      </c>
      <c r="BA21" s="206" t="n">
        <f aca="false">AZ21+1</f>
        <v>53</v>
      </c>
      <c r="BB21" s="206" t="n">
        <v>54</v>
      </c>
    </row>
    <row r="22" customFormat="false" ht="15.75" hidden="false" customHeight="false" outlineLevel="0" collapsed="false">
      <c r="A22" s="206"/>
      <c r="B22" s="206"/>
      <c r="C22" s="206"/>
      <c r="D22" s="206"/>
      <c r="E22" s="206"/>
      <c r="F22" s="206"/>
      <c r="G22" s="206"/>
      <c r="H22" s="206"/>
      <c r="I22" s="206"/>
      <c r="J22" s="206"/>
      <c r="K22" s="206"/>
      <c r="L22" s="206"/>
      <c r="M22" s="206"/>
      <c r="N22" s="206"/>
      <c r="O22" s="206"/>
      <c r="P22" s="206"/>
      <c r="Q22" s="206"/>
      <c r="R22" s="206"/>
      <c r="S22" s="206"/>
      <c r="T22" s="206"/>
      <c r="U22" s="206"/>
      <c r="V22" s="206"/>
      <c r="W22" s="206"/>
      <c r="X22" s="206"/>
      <c r="Y22" s="206"/>
      <c r="Z22" s="206"/>
      <c r="AA22" s="206"/>
      <c r="AB22" s="206"/>
      <c r="AC22" s="206"/>
      <c r="AD22" s="206"/>
      <c r="AE22" s="206"/>
      <c r="AF22" s="206"/>
      <c r="AG22" s="206"/>
      <c r="AH22" s="206"/>
      <c r="AI22" s="206"/>
      <c r="AJ22" s="206"/>
      <c r="AK22" s="206"/>
      <c r="AL22" s="206"/>
      <c r="AM22" s="206"/>
      <c r="AN22" s="206"/>
      <c r="AO22" s="206"/>
      <c r="AP22" s="206"/>
      <c r="AQ22" s="206"/>
      <c r="AR22" s="206"/>
      <c r="AS22" s="206"/>
      <c r="AT22" s="206"/>
      <c r="AU22" s="206"/>
      <c r="AV22" s="206"/>
      <c r="AW22" s="206"/>
      <c r="AX22" s="206"/>
      <c r="AY22" s="206"/>
      <c r="AZ22" s="206"/>
      <c r="BA22" s="206"/>
      <c r="BB22" s="206"/>
    </row>
    <row r="23" customFormat="false" ht="15.75" hidden="false" customHeight="false" outlineLevel="0" collapsed="false">
      <c r="A23" s="206"/>
      <c r="B23" s="206"/>
      <c r="C23" s="206"/>
      <c r="D23" s="206"/>
      <c r="E23" s="206"/>
      <c r="F23" s="206"/>
      <c r="G23" s="206"/>
      <c r="H23" s="206"/>
      <c r="I23" s="206"/>
      <c r="J23" s="206"/>
      <c r="K23" s="206"/>
      <c r="L23" s="206"/>
      <c r="M23" s="206"/>
      <c r="N23" s="206"/>
      <c r="O23" s="206"/>
      <c r="P23" s="206"/>
      <c r="Q23" s="206"/>
      <c r="R23" s="206"/>
      <c r="S23" s="206"/>
      <c r="T23" s="206"/>
      <c r="U23" s="206"/>
      <c r="V23" s="206"/>
      <c r="W23" s="206"/>
      <c r="X23" s="206"/>
      <c r="Y23" s="206"/>
      <c r="Z23" s="206"/>
      <c r="AA23" s="206"/>
      <c r="AB23" s="206"/>
      <c r="AC23" s="206"/>
      <c r="AD23" s="206"/>
      <c r="AE23" s="206"/>
      <c r="AF23" s="206"/>
      <c r="AG23" s="206"/>
      <c r="AH23" s="206"/>
      <c r="AI23" s="206"/>
      <c r="AJ23" s="206"/>
      <c r="AK23" s="206"/>
      <c r="AL23" s="206"/>
      <c r="AM23" s="206"/>
      <c r="AN23" s="206"/>
      <c r="AO23" s="206"/>
      <c r="AP23" s="206"/>
      <c r="AQ23" s="206"/>
      <c r="AR23" s="206"/>
      <c r="AS23" s="206"/>
      <c r="AT23" s="206"/>
      <c r="AU23" s="206"/>
      <c r="AV23" s="206"/>
      <c r="AW23" s="206"/>
      <c r="AX23" s="206"/>
      <c r="AY23" s="206"/>
      <c r="AZ23" s="206"/>
      <c r="BA23" s="206"/>
      <c r="BB23" s="206"/>
    </row>
    <row r="24" customFormat="false" ht="15.75" hidden="false" customHeight="false" outlineLevel="0" collapsed="false">
      <c r="A24" s="206"/>
      <c r="B24" s="206"/>
      <c r="C24" s="206"/>
      <c r="D24" s="206"/>
      <c r="E24" s="206"/>
      <c r="F24" s="206"/>
      <c r="G24" s="206"/>
      <c r="H24" s="206"/>
      <c r="I24" s="206"/>
      <c r="J24" s="206"/>
      <c r="K24" s="206"/>
      <c r="L24" s="206"/>
      <c r="M24" s="206"/>
      <c r="N24" s="206"/>
      <c r="O24" s="206"/>
      <c r="P24" s="206"/>
      <c r="Q24" s="206"/>
      <c r="R24" s="206"/>
      <c r="S24" s="206"/>
      <c r="T24" s="206"/>
      <c r="U24" s="206"/>
      <c r="V24" s="206"/>
      <c r="W24" s="206"/>
      <c r="X24" s="206"/>
      <c r="Y24" s="206"/>
      <c r="Z24" s="206"/>
      <c r="AA24" s="206"/>
      <c r="AB24" s="206"/>
      <c r="AC24" s="206"/>
      <c r="AD24" s="206"/>
      <c r="AE24" s="206"/>
      <c r="AF24" s="206"/>
      <c r="AG24" s="206"/>
      <c r="AH24" s="206"/>
      <c r="AI24" s="206"/>
      <c r="AJ24" s="206"/>
      <c r="AK24" s="206"/>
      <c r="AL24" s="206"/>
      <c r="AM24" s="206"/>
      <c r="AN24" s="206"/>
      <c r="AO24" s="206"/>
      <c r="AP24" s="206"/>
      <c r="AQ24" s="206"/>
      <c r="AR24" s="206"/>
      <c r="AS24" s="206"/>
      <c r="AT24" s="206"/>
      <c r="AU24" s="206"/>
      <c r="AV24" s="206"/>
      <c r="AW24" s="206"/>
      <c r="AX24" s="206"/>
      <c r="AY24" s="206"/>
      <c r="AZ24" s="206"/>
      <c r="BA24" s="206"/>
      <c r="BB24" s="206"/>
    </row>
    <row r="25" s="211" customFormat="true" ht="15.75" hidden="false" customHeight="false" outlineLevel="0" collapsed="false">
      <c r="A25" s="207"/>
      <c r="B25" s="207"/>
      <c r="C25" s="207"/>
      <c r="D25" s="207"/>
      <c r="E25" s="207"/>
      <c r="F25" s="208"/>
      <c r="G25" s="208"/>
      <c r="H25" s="208"/>
      <c r="I25" s="208"/>
      <c r="J25" s="208"/>
      <c r="K25" s="208"/>
      <c r="L25" s="208"/>
      <c r="M25" s="208"/>
      <c r="N25" s="208"/>
      <c r="O25" s="208"/>
      <c r="P25" s="208"/>
      <c r="Q25" s="208"/>
      <c r="R25" s="208"/>
      <c r="S25" s="208"/>
      <c r="T25" s="208"/>
      <c r="U25" s="208"/>
      <c r="V25" s="208"/>
      <c r="W25" s="208"/>
      <c r="X25" s="208"/>
      <c r="Y25" s="208"/>
      <c r="Z25" s="208"/>
      <c r="AA25" s="208"/>
      <c r="AB25" s="208"/>
      <c r="AC25" s="208"/>
      <c r="AD25" s="208"/>
      <c r="AE25" s="208"/>
      <c r="AF25" s="208"/>
      <c r="AG25" s="208"/>
      <c r="AH25" s="208"/>
      <c r="AI25" s="208"/>
      <c r="AJ25" s="208"/>
      <c r="AK25" s="208"/>
      <c r="AL25" s="208"/>
      <c r="AM25" s="208"/>
      <c r="AN25" s="208"/>
      <c r="AO25" s="208"/>
      <c r="AP25" s="208"/>
      <c r="AQ25" s="208"/>
      <c r="AR25" s="208"/>
      <c r="AS25" s="208"/>
      <c r="AT25" s="208"/>
      <c r="AU25" s="208"/>
      <c r="AV25" s="208"/>
      <c r="AW25" s="208"/>
      <c r="AX25" s="208"/>
      <c r="AY25" s="208"/>
      <c r="AZ25" s="208"/>
      <c r="BA25" s="208"/>
      <c r="BB25" s="20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</row>
    <row r="31" customFormat="false" ht="15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  <c r="AB31" s="16"/>
      <c r="AC31" s="16"/>
      <c r="AD31" s="16"/>
      <c r="AE31" s="16"/>
      <c r="AF31" s="16"/>
      <c r="AG31" s="16"/>
      <c r="AH31" s="16"/>
      <c r="AI31" s="16"/>
      <c r="AJ31" s="16"/>
      <c r="AK31" s="16"/>
      <c r="AL31" s="16"/>
      <c r="AM31" s="16"/>
      <c r="AN31" s="16"/>
      <c r="AO31" s="16"/>
      <c r="AP31" s="16"/>
      <c r="AQ31" s="16"/>
      <c r="AR31" s="16"/>
      <c r="AS31" s="16"/>
      <c r="AT31" s="16"/>
      <c r="AU31" s="16"/>
      <c r="AV31" s="16"/>
      <c r="AW31" s="16"/>
      <c r="AX31" s="16"/>
      <c r="AY31" s="16"/>
      <c r="AZ31" s="16"/>
      <c r="BA31" s="16"/>
      <c r="BB31" s="16"/>
    </row>
    <row r="32" customFormat="false" ht="15.7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16"/>
      <c r="AF32" s="16"/>
      <c r="AG32" s="16"/>
      <c r="AH32" s="16"/>
      <c r="AI32" s="16"/>
      <c r="AJ32" s="16"/>
      <c r="AK32" s="16"/>
      <c r="AL32" s="16"/>
      <c r="AM32" s="16"/>
      <c r="AN32" s="16"/>
      <c r="AO32" s="16"/>
      <c r="AP32" s="16"/>
      <c r="AQ32" s="16"/>
      <c r="AR32" s="16"/>
      <c r="AS32" s="16"/>
      <c r="AT32" s="16"/>
      <c r="AU32" s="16"/>
      <c r="AV32" s="16"/>
      <c r="AW32" s="16"/>
      <c r="AX32" s="16"/>
      <c r="AY32" s="16"/>
      <c r="AZ32" s="16"/>
      <c r="BA32" s="16"/>
      <c r="BB32" s="16"/>
    </row>
    <row r="33" customFormat="false" ht="15.7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  <c r="AP33" s="16"/>
      <c r="AQ33" s="16"/>
      <c r="AR33" s="16"/>
      <c r="AS33" s="16"/>
      <c r="AT33" s="16"/>
      <c r="AU33" s="16"/>
      <c r="AV33" s="16"/>
      <c r="AW33" s="16"/>
      <c r="AX33" s="16"/>
      <c r="AY33" s="16"/>
      <c r="AZ33" s="16"/>
      <c r="BA33" s="16"/>
      <c r="BB33" s="16"/>
    </row>
  </sheetData>
  <mergeCells count="26">
    <mergeCell ref="A4:AB4"/>
    <mergeCell ref="A6:AB6"/>
    <mergeCell ref="A7:AB7"/>
    <mergeCell ref="A9:AB9"/>
    <mergeCell ref="A10:AB10"/>
    <mergeCell ref="A12:AB12"/>
    <mergeCell ref="A13:AB13"/>
    <mergeCell ref="A15:AB15"/>
    <mergeCell ref="A16:A20"/>
    <mergeCell ref="B16:B20"/>
    <mergeCell ref="C16:C20"/>
    <mergeCell ref="D16:AB17"/>
    <mergeCell ref="AC16:BA17"/>
    <mergeCell ref="BB16:BB20"/>
    <mergeCell ref="D18:AB18"/>
    <mergeCell ref="AC18:BA18"/>
    <mergeCell ref="D19:H19"/>
    <mergeCell ref="I19:M19"/>
    <mergeCell ref="N19:R19"/>
    <mergeCell ref="S19:W19"/>
    <mergeCell ref="X19:AB19"/>
    <mergeCell ref="AC19:AG19"/>
    <mergeCell ref="AH19:AL19"/>
    <mergeCell ref="AM19:AQ19"/>
    <mergeCell ref="AR19:AV19"/>
    <mergeCell ref="AW19:BA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8" man="true" max="16383" min="0"/>
  </rowBreaks>
  <colBreaks count="1" manualBreakCount="1">
    <brk id="2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5" activeCellId="0" sqref="A15:AL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6" min="4" style="1" width="5.62"/>
    <col collapsed="false" customWidth="true" hidden="false" outlineLevel="0" max="8" min="7" style="1" width="6.62"/>
    <col collapsed="false" customWidth="true" hidden="false" outlineLevel="0" max="13" min="9" style="1" width="5.62"/>
    <col collapsed="false" customWidth="true" hidden="false" outlineLevel="0" max="15" min="14" style="1" width="6.62"/>
    <col collapsed="false" customWidth="true" hidden="false" outlineLevel="0" max="20" min="16" style="1" width="5.62"/>
    <col collapsed="false" customWidth="true" hidden="false" outlineLevel="0" max="22" min="21" style="1" width="6.62"/>
    <col collapsed="false" customWidth="true" hidden="false" outlineLevel="0" max="27" min="23" style="1" width="5.62"/>
    <col collapsed="false" customWidth="true" hidden="false" outlineLevel="0" max="29" min="28" style="1" width="6.62"/>
    <col collapsed="false" customWidth="true" hidden="false" outlineLevel="0" max="34" min="30" style="1" width="5.62"/>
    <col collapsed="false" customWidth="true" hidden="false" outlineLevel="0" max="36" min="35" style="1" width="6.62"/>
    <col collapsed="false" customWidth="true" hidden="false" outlineLevel="0" max="41" min="37" style="1" width="5.62"/>
    <col collapsed="false" customWidth="true" hidden="false" outlineLevel="0" max="43" min="42" style="1" width="6.62"/>
    <col collapsed="false" customWidth="true" hidden="false" outlineLevel="0" max="48" min="44" style="1" width="5.62"/>
    <col collapsed="false" customWidth="true" hidden="false" outlineLevel="0" max="50" min="49" style="1" width="6.62"/>
    <col collapsed="false" customWidth="true" hidden="false" outlineLevel="0" max="52" min="51" style="1" width="5.62"/>
    <col collapsed="false" customWidth="true" hidden="false" outlineLevel="0" max="53" min="53" style="1" width="4.99"/>
    <col collapsed="false" customWidth="true" hidden="false" outlineLevel="0" max="54" min="54" style="1" width="4.37"/>
    <col collapsed="false" customWidth="true" hidden="false" outlineLevel="0" max="55" min="55" style="1" width="4.11"/>
    <col collapsed="false" customWidth="true" hidden="false" outlineLevel="0" max="56" min="56" style="1" width="6.24"/>
    <col collapsed="false" customWidth="true" hidden="false" outlineLevel="0" max="57" min="57" style="1" width="5.99"/>
    <col collapsed="false" customWidth="true" hidden="false" outlineLevel="0" max="58" min="58" style="1" width="6.62"/>
    <col collapsed="false" customWidth="true" hidden="false" outlineLevel="0" max="59" min="59" style="1" width="6.37"/>
    <col collapsed="false" customWidth="true" hidden="false" outlineLevel="0" max="60" min="60" style="1" width="6.24"/>
    <col collapsed="false" customWidth="true" hidden="false" outlineLevel="0" max="61" min="61" style="1" width="5.99"/>
    <col collapsed="false" customWidth="true" hidden="false" outlineLevel="0" max="62" min="62" style="1" width="6.49"/>
    <col collapsed="false" customWidth="true" hidden="false" outlineLevel="0" max="63" min="63" style="1" width="6.86"/>
    <col collapsed="false" customWidth="true" hidden="false" outlineLevel="0" max="64" min="64" style="1" width="6.62"/>
    <col collapsed="false" customWidth="true" hidden="false" outlineLevel="0" max="67" min="65" style="1" width="6.49"/>
    <col collapsed="false" customWidth="true" hidden="false" outlineLevel="0" max="68" min="68" style="1" width="8.74"/>
    <col collapsed="false" customWidth="true" hidden="false" outlineLevel="0" max="69" min="69" style="1" width="5.62"/>
    <col collapsed="false" customWidth="true" hidden="false" outlineLevel="0" max="71" min="70" style="1" width="6.62"/>
    <col collapsed="false" customWidth="true" hidden="false" outlineLevel="0" max="73" min="72" style="1" width="5.62"/>
    <col collapsed="false" customWidth="true" hidden="false" outlineLevel="0" max="74" min="74" style="1" width="16.62"/>
    <col collapsed="false" customWidth="false" hidden="false" outlineLevel="0" max="257" min="75" style="1" width="8.99"/>
  </cols>
  <sheetData>
    <row r="1" customFormat="false" ht="18.75" hidden="false" customHeight="false" outlineLevel="0" collapsed="false">
      <c r="W1" s="16"/>
      <c r="X1" s="16"/>
      <c r="Y1" s="17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2" t="s">
        <v>353</v>
      </c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P1" s="16"/>
      <c r="BQ1" s="16"/>
      <c r="BR1" s="16"/>
      <c r="BS1" s="16"/>
      <c r="BT1" s="16"/>
      <c r="BU1" s="16"/>
    </row>
    <row r="2" customFormat="false" ht="18.75" hidden="false" customHeight="false" outlineLevel="0" collapsed="false">
      <c r="W2" s="16"/>
      <c r="X2" s="16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3" t="s">
        <v>1</v>
      </c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P2" s="16"/>
      <c r="BQ2" s="16"/>
      <c r="BR2" s="16"/>
      <c r="BS2" s="16"/>
      <c r="BT2" s="16"/>
      <c r="BU2" s="16"/>
    </row>
    <row r="3" customFormat="false" ht="18.75" hidden="false" customHeight="false" outlineLevel="0" collapsed="false">
      <c r="W3" s="16"/>
      <c r="X3" s="16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3" t="s">
        <v>2</v>
      </c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P3" s="16"/>
      <c r="BQ3" s="16"/>
      <c r="BR3" s="16"/>
      <c r="BS3" s="16"/>
      <c r="BT3" s="16"/>
      <c r="BU3" s="16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  <c r="BU4" s="96"/>
      <c r="BV4" s="96"/>
    </row>
    <row r="5" customFormat="false" ht="15.75" hidden="false" customHeight="false" outlineLevel="0" collapsed="false">
      <c r="W5" s="16"/>
      <c r="X5" s="16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</row>
    <row r="6" customFormat="false" ht="18.75" hidden="false" customHeight="true" outlineLevel="0" collapsed="false">
      <c r="A6" s="98" t="s">
        <v>34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  <c r="BU6" s="99"/>
      <c r="BV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  <c r="BU7" s="99"/>
      <c r="BV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6"/>
      <c r="X8" s="16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  <c r="BU8" s="16"/>
      <c r="BV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  <c r="BU9" s="102"/>
      <c r="BV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  <c r="BU10" s="104"/>
      <c r="BV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6"/>
      <c r="X11" s="16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  <c r="BU12" s="105"/>
      <c r="BV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  <c r="BU13" s="104"/>
      <c r="BV13" s="10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437"/>
      <c r="AF14" s="437"/>
      <c r="AG14" s="437"/>
      <c r="AH14" s="437"/>
      <c r="AI14" s="437"/>
      <c r="AJ14" s="437"/>
      <c r="AK14" s="437"/>
      <c r="AL14" s="437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  <c r="BU14" s="16"/>
      <c r="BV14" s="16"/>
    </row>
    <row r="15" customFormat="false" ht="18.75" hidden="false" customHeight="true" outlineLevel="0" collapsed="false">
      <c r="A15" s="439" t="s">
        <v>180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439"/>
      <c r="AE15" s="439"/>
      <c r="AF15" s="439"/>
      <c r="AG15" s="439"/>
      <c r="AH15" s="439"/>
      <c r="AI15" s="439"/>
      <c r="AJ15" s="439"/>
      <c r="AK15" s="439"/>
      <c r="AL15" s="439"/>
      <c r="AM15" s="440"/>
      <c r="AN15" s="440"/>
      <c r="AO15" s="440"/>
      <c r="AP15" s="440"/>
      <c r="AQ15" s="440"/>
      <c r="AR15" s="440"/>
      <c r="AS15" s="440"/>
      <c r="AT15" s="440"/>
      <c r="AU15" s="440"/>
      <c r="AV15" s="440"/>
      <c r="AW15" s="440"/>
      <c r="AX15" s="440"/>
      <c r="AY15" s="440"/>
      <c r="AZ15" s="440"/>
      <c r="BA15" s="440"/>
      <c r="BB15" s="440"/>
      <c r="BC15" s="440"/>
      <c r="BD15" s="440"/>
      <c r="BE15" s="440"/>
      <c r="BF15" s="440"/>
      <c r="BG15" s="440"/>
      <c r="BH15" s="440"/>
      <c r="BI15" s="440"/>
      <c r="BJ15" s="440"/>
      <c r="BK15" s="440"/>
      <c r="BL15" s="440"/>
      <c r="BM15" s="440"/>
      <c r="BN15" s="440"/>
      <c r="BO15" s="440"/>
      <c r="BP15" s="440"/>
      <c r="BQ15" s="440"/>
      <c r="BR15" s="440"/>
      <c r="BS15" s="440"/>
      <c r="BT15" s="440"/>
      <c r="BU15" s="440"/>
      <c r="BV15" s="440"/>
    </row>
    <row r="16" customFormat="false" ht="15.75" hidden="false" customHeight="true" outlineLevel="0" collapsed="false">
      <c r="A16" s="199" t="s">
        <v>16</v>
      </c>
      <c r="B16" s="200" t="s">
        <v>17</v>
      </c>
      <c r="C16" s="200" t="s">
        <v>18</v>
      </c>
      <c r="D16" s="445" t="s">
        <v>354</v>
      </c>
      <c r="E16" s="445"/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445"/>
      <c r="AE16" s="445"/>
      <c r="AF16" s="445"/>
      <c r="AG16" s="445"/>
      <c r="AH16" s="445"/>
      <c r="AI16" s="445"/>
      <c r="AJ16" s="445"/>
      <c r="AK16" s="445"/>
      <c r="AL16" s="445"/>
      <c r="AM16" s="444" t="s">
        <v>354</v>
      </c>
      <c r="AN16" s="444"/>
      <c r="AO16" s="444"/>
      <c r="AP16" s="444"/>
      <c r="AQ16" s="444"/>
      <c r="AR16" s="444"/>
      <c r="AS16" s="444"/>
      <c r="AT16" s="444"/>
      <c r="AU16" s="444"/>
      <c r="AV16" s="444"/>
      <c r="AW16" s="444"/>
      <c r="AX16" s="444"/>
      <c r="AY16" s="444"/>
      <c r="AZ16" s="444"/>
      <c r="BA16" s="444"/>
      <c r="BB16" s="444"/>
      <c r="BC16" s="444"/>
      <c r="BD16" s="444"/>
      <c r="BE16" s="444"/>
      <c r="BF16" s="444"/>
      <c r="BG16" s="444"/>
      <c r="BH16" s="444"/>
      <c r="BI16" s="444"/>
      <c r="BJ16" s="444"/>
      <c r="BK16" s="444"/>
      <c r="BL16" s="444"/>
      <c r="BM16" s="444"/>
      <c r="BN16" s="444"/>
      <c r="BO16" s="444"/>
      <c r="BP16" s="444"/>
      <c r="BQ16" s="444"/>
      <c r="BR16" s="444"/>
      <c r="BS16" s="444"/>
      <c r="BT16" s="444"/>
      <c r="BU16" s="444"/>
      <c r="BV16" s="323" t="s">
        <v>156</v>
      </c>
    </row>
    <row r="17" customFormat="false" ht="15.75" hidden="false" customHeight="true" outlineLevel="0" collapsed="false">
      <c r="A17" s="199"/>
      <c r="B17" s="200"/>
      <c r="C17" s="200"/>
      <c r="D17" s="445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445"/>
      <c r="AE17" s="445"/>
      <c r="AF17" s="445"/>
      <c r="AG17" s="445"/>
      <c r="AH17" s="445"/>
      <c r="AI17" s="445"/>
      <c r="AJ17" s="445"/>
      <c r="AK17" s="445"/>
      <c r="AL17" s="445"/>
      <c r="AM17" s="444"/>
      <c r="AN17" s="444"/>
      <c r="AO17" s="444"/>
      <c r="AP17" s="444"/>
      <c r="AQ17" s="444"/>
      <c r="AR17" s="444"/>
      <c r="AS17" s="444"/>
      <c r="AT17" s="444"/>
      <c r="AU17" s="444"/>
      <c r="AV17" s="444"/>
      <c r="AW17" s="444"/>
      <c r="AX17" s="444"/>
      <c r="AY17" s="444"/>
      <c r="AZ17" s="444"/>
      <c r="BA17" s="444"/>
      <c r="BB17" s="444"/>
      <c r="BC17" s="444"/>
      <c r="BD17" s="444"/>
      <c r="BE17" s="444"/>
      <c r="BF17" s="444"/>
      <c r="BG17" s="444"/>
      <c r="BH17" s="444"/>
      <c r="BI17" s="444"/>
      <c r="BJ17" s="444"/>
      <c r="BK17" s="444"/>
      <c r="BL17" s="444"/>
      <c r="BM17" s="444"/>
      <c r="BN17" s="444"/>
      <c r="BO17" s="444"/>
      <c r="BP17" s="444"/>
      <c r="BQ17" s="444"/>
      <c r="BR17" s="444"/>
      <c r="BS17" s="444"/>
      <c r="BT17" s="444"/>
      <c r="BU17" s="444"/>
      <c r="BV17" s="323"/>
    </row>
    <row r="18" customFormat="false" ht="15.75" hidden="false" customHeight="true" outlineLevel="0" collapsed="false">
      <c r="A18" s="199"/>
      <c r="B18" s="200"/>
      <c r="C18" s="200"/>
      <c r="D18" s="199" t="s">
        <v>33</v>
      </c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  <c r="AM18" s="199" t="s">
        <v>34</v>
      </c>
      <c r="AN18" s="199"/>
      <c r="AO18" s="199"/>
      <c r="AP18" s="199"/>
      <c r="AQ18" s="199"/>
      <c r="AR18" s="199"/>
      <c r="AS18" s="199"/>
      <c r="AT18" s="199"/>
      <c r="AU18" s="199"/>
      <c r="AV18" s="199"/>
      <c r="AW18" s="199"/>
      <c r="AX18" s="199"/>
      <c r="AY18" s="199"/>
      <c r="AZ18" s="199"/>
      <c r="BA18" s="199"/>
      <c r="BB18" s="199"/>
      <c r="BC18" s="199"/>
      <c r="BD18" s="199"/>
      <c r="BE18" s="199"/>
      <c r="BF18" s="199"/>
      <c r="BG18" s="199"/>
      <c r="BH18" s="199"/>
      <c r="BI18" s="199"/>
      <c r="BJ18" s="199"/>
      <c r="BK18" s="199"/>
      <c r="BL18" s="199"/>
      <c r="BM18" s="199"/>
      <c r="BN18" s="199"/>
      <c r="BO18" s="199"/>
      <c r="BP18" s="199"/>
      <c r="BQ18" s="199"/>
      <c r="BR18" s="199"/>
      <c r="BS18" s="199"/>
      <c r="BT18" s="199"/>
      <c r="BU18" s="199"/>
      <c r="BV18" s="323"/>
    </row>
    <row r="19" customFormat="false" ht="30" hidden="false" customHeight="true" outlineLevel="0" collapsed="false">
      <c r="A19" s="199"/>
      <c r="B19" s="200"/>
      <c r="C19" s="200"/>
      <c r="D19" s="199" t="s">
        <v>316</v>
      </c>
      <c r="E19" s="199"/>
      <c r="F19" s="199"/>
      <c r="G19" s="199"/>
      <c r="H19" s="199"/>
      <c r="I19" s="199"/>
      <c r="J19" s="199"/>
      <c r="K19" s="199" t="s">
        <v>142</v>
      </c>
      <c r="L19" s="199"/>
      <c r="M19" s="199"/>
      <c r="N19" s="199"/>
      <c r="O19" s="199"/>
      <c r="P19" s="199"/>
      <c r="Q19" s="199"/>
      <c r="R19" s="199" t="s">
        <v>143</v>
      </c>
      <c r="S19" s="199"/>
      <c r="T19" s="199"/>
      <c r="U19" s="199"/>
      <c r="V19" s="199"/>
      <c r="W19" s="199"/>
      <c r="X19" s="199"/>
      <c r="Y19" s="199" t="s">
        <v>144</v>
      </c>
      <c r="Z19" s="199"/>
      <c r="AA19" s="199"/>
      <c r="AB19" s="199"/>
      <c r="AC19" s="199"/>
      <c r="AD19" s="199"/>
      <c r="AE19" s="199"/>
      <c r="AF19" s="199" t="s">
        <v>145</v>
      </c>
      <c r="AG19" s="199"/>
      <c r="AH19" s="199"/>
      <c r="AI19" s="199"/>
      <c r="AJ19" s="199"/>
      <c r="AK19" s="199"/>
      <c r="AL19" s="199"/>
      <c r="AM19" s="199" t="s">
        <v>316</v>
      </c>
      <c r="AN19" s="199"/>
      <c r="AO19" s="199"/>
      <c r="AP19" s="199"/>
      <c r="AQ19" s="199"/>
      <c r="AR19" s="199"/>
      <c r="AS19" s="199"/>
      <c r="AT19" s="199" t="s">
        <v>142</v>
      </c>
      <c r="AU19" s="199"/>
      <c r="AV19" s="199"/>
      <c r="AW19" s="199"/>
      <c r="AX19" s="199"/>
      <c r="AY19" s="199"/>
      <c r="AZ19" s="199"/>
      <c r="BA19" s="199" t="s">
        <v>143</v>
      </c>
      <c r="BB19" s="199"/>
      <c r="BC19" s="199"/>
      <c r="BD19" s="199"/>
      <c r="BE19" s="199"/>
      <c r="BF19" s="199"/>
      <c r="BG19" s="199"/>
      <c r="BH19" s="199" t="s">
        <v>144</v>
      </c>
      <c r="BI19" s="199"/>
      <c r="BJ19" s="199"/>
      <c r="BK19" s="199"/>
      <c r="BL19" s="199"/>
      <c r="BM19" s="199"/>
      <c r="BN19" s="199"/>
      <c r="BO19" s="199" t="s">
        <v>145</v>
      </c>
      <c r="BP19" s="199"/>
      <c r="BQ19" s="199"/>
      <c r="BR19" s="199"/>
      <c r="BS19" s="199"/>
      <c r="BT19" s="199"/>
      <c r="BU19" s="199"/>
      <c r="BV19" s="323"/>
    </row>
    <row r="20" customFormat="false" ht="60.75" hidden="false" customHeight="true" outlineLevel="0" collapsed="false">
      <c r="A20" s="199"/>
      <c r="B20" s="200"/>
      <c r="C20" s="200"/>
      <c r="D20" s="205" t="s">
        <v>161</v>
      </c>
      <c r="E20" s="205" t="s">
        <v>174</v>
      </c>
      <c r="F20" s="205" t="s">
        <v>182</v>
      </c>
      <c r="G20" s="205" t="s">
        <v>183</v>
      </c>
      <c r="H20" s="205" t="s">
        <v>184</v>
      </c>
      <c r="I20" s="205" t="s">
        <v>176</v>
      </c>
      <c r="J20" s="204" t="s">
        <v>177</v>
      </c>
      <c r="K20" s="205" t="s">
        <v>161</v>
      </c>
      <c r="L20" s="205" t="s">
        <v>174</v>
      </c>
      <c r="M20" s="205" t="s">
        <v>182</v>
      </c>
      <c r="N20" s="205" t="s">
        <v>183</v>
      </c>
      <c r="O20" s="205" t="s">
        <v>184</v>
      </c>
      <c r="P20" s="205" t="s">
        <v>176</v>
      </c>
      <c r="Q20" s="204" t="s">
        <v>177</v>
      </c>
      <c r="R20" s="205" t="s">
        <v>161</v>
      </c>
      <c r="S20" s="205" t="s">
        <v>174</v>
      </c>
      <c r="T20" s="205" t="s">
        <v>182</v>
      </c>
      <c r="U20" s="205" t="s">
        <v>183</v>
      </c>
      <c r="V20" s="205" t="s">
        <v>184</v>
      </c>
      <c r="W20" s="205" t="s">
        <v>176</v>
      </c>
      <c r="X20" s="204" t="s">
        <v>177</v>
      </c>
      <c r="Y20" s="205" t="s">
        <v>161</v>
      </c>
      <c r="Z20" s="205" t="s">
        <v>174</v>
      </c>
      <c r="AA20" s="205" t="s">
        <v>182</v>
      </c>
      <c r="AB20" s="205" t="s">
        <v>183</v>
      </c>
      <c r="AC20" s="205" t="s">
        <v>184</v>
      </c>
      <c r="AD20" s="205" t="s">
        <v>176</v>
      </c>
      <c r="AE20" s="204" t="s">
        <v>177</v>
      </c>
      <c r="AF20" s="205" t="s">
        <v>161</v>
      </c>
      <c r="AG20" s="205" t="s">
        <v>174</v>
      </c>
      <c r="AH20" s="205" t="s">
        <v>182</v>
      </c>
      <c r="AI20" s="205" t="s">
        <v>183</v>
      </c>
      <c r="AJ20" s="205" t="s">
        <v>184</v>
      </c>
      <c r="AK20" s="205" t="s">
        <v>176</v>
      </c>
      <c r="AL20" s="204" t="s">
        <v>177</v>
      </c>
      <c r="AM20" s="205" t="s">
        <v>161</v>
      </c>
      <c r="AN20" s="205" t="s">
        <v>174</v>
      </c>
      <c r="AO20" s="205" t="s">
        <v>182</v>
      </c>
      <c r="AP20" s="205" t="s">
        <v>183</v>
      </c>
      <c r="AQ20" s="205" t="s">
        <v>184</v>
      </c>
      <c r="AR20" s="205" t="s">
        <v>176</v>
      </c>
      <c r="AS20" s="204" t="s">
        <v>177</v>
      </c>
      <c r="AT20" s="205" t="s">
        <v>161</v>
      </c>
      <c r="AU20" s="205" t="s">
        <v>174</v>
      </c>
      <c r="AV20" s="205" t="s">
        <v>182</v>
      </c>
      <c r="AW20" s="205" t="s">
        <v>183</v>
      </c>
      <c r="AX20" s="205" t="s">
        <v>184</v>
      </c>
      <c r="AY20" s="205" t="s">
        <v>176</v>
      </c>
      <c r="AZ20" s="204" t="s">
        <v>177</v>
      </c>
      <c r="BA20" s="205" t="s">
        <v>161</v>
      </c>
      <c r="BB20" s="205" t="s">
        <v>174</v>
      </c>
      <c r="BC20" s="205" t="s">
        <v>182</v>
      </c>
      <c r="BD20" s="205" t="s">
        <v>183</v>
      </c>
      <c r="BE20" s="205" t="s">
        <v>184</v>
      </c>
      <c r="BF20" s="205" t="s">
        <v>176</v>
      </c>
      <c r="BG20" s="204" t="s">
        <v>177</v>
      </c>
      <c r="BH20" s="205" t="s">
        <v>161</v>
      </c>
      <c r="BI20" s="205" t="s">
        <v>174</v>
      </c>
      <c r="BJ20" s="205" t="s">
        <v>182</v>
      </c>
      <c r="BK20" s="205" t="s">
        <v>183</v>
      </c>
      <c r="BL20" s="205" t="s">
        <v>184</v>
      </c>
      <c r="BM20" s="205" t="s">
        <v>176</v>
      </c>
      <c r="BN20" s="204" t="s">
        <v>177</v>
      </c>
      <c r="BO20" s="205" t="s">
        <v>161</v>
      </c>
      <c r="BP20" s="205" t="s">
        <v>174</v>
      </c>
      <c r="BQ20" s="205" t="s">
        <v>182</v>
      </c>
      <c r="BR20" s="205" t="s">
        <v>183</v>
      </c>
      <c r="BS20" s="205" t="s">
        <v>184</v>
      </c>
      <c r="BT20" s="205" t="s">
        <v>176</v>
      </c>
      <c r="BU20" s="204" t="s">
        <v>177</v>
      </c>
      <c r="BV20" s="323"/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v>4</v>
      </c>
      <c r="E21" s="206" t="n">
        <v>5</v>
      </c>
      <c r="F21" s="206" t="n">
        <v>6</v>
      </c>
      <c r="G21" s="206" t="n">
        <v>7</v>
      </c>
      <c r="H21" s="206" t="n">
        <v>8</v>
      </c>
      <c r="I21" s="206" t="n">
        <v>9</v>
      </c>
      <c r="J21" s="206" t="n">
        <v>10</v>
      </c>
      <c r="K21" s="206" t="n">
        <v>11</v>
      </c>
      <c r="L21" s="206" t="n">
        <v>12</v>
      </c>
      <c r="M21" s="206" t="n">
        <v>13</v>
      </c>
      <c r="N21" s="206" t="n">
        <v>14</v>
      </c>
      <c r="O21" s="206" t="n">
        <v>15</v>
      </c>
      <c r="P21" s="206" t="n">
        <v>16</v>
      </c>
      <c r="Q21" s="206" t="n">
        <v>17</v>
      </c>
      <c r="R21" s="206" t="n">
        <v>18</v>
      </c>
      <c r="S21" s="206" t="n">
        <v>19</v>
      </c>
      <c r="T21" s="206" t="n">
        <v>20</v>
      </c>
      <c r="U21" s="206" t="n">
        <v>21</v>
      </c>
      <c r="V21" s="206" t="n">
        <v>22</v>
      </c>
      <c r="W21" s="206" t="n">
        <v>23</v>
      </c>
      <c r="X21" s="206" t="n">
        <v>24</v>
      </c>
      <c r="Y21" s="206" t="n">
        <v>25</v>
      </c>
      <c r="Z21" s="206" t="n">
        <v>26</v>
      </c>
      <c r="AA21" s="206" t="n">
        <v>27</v>
      </c>
      <c r="AB21" s="206" t="n">
        <v>28</v>
      </c>
      <c r="AC21" s="206" t="n">
        <v>29</v>
      </c>
      <c r="AD21" s="206" t="n">
        <v>30</v>
      </c>
      <c r="AE21" s="206" t="n">
        <v>31</v>
      </c>
      <c r="AF21" s="206" t="n">
        <v>32</v>
      </c>
      <c r="AG21" s="206" t="n">
        <v>33</v>
      </c>
      <c r="AH21" s="206" t="n">
        <v>34</v>
      </c>
      <c r="AI21" s="206" t="n">
        <v>35</v>
      </c>
      <c r="AJ21" s="206" t="n">
        <v>36</v>
      </c>
      <c r="AK21" s="206" t="n">
        <v>37</v>
      </c>
      <c r="AL21" s="206" t="n">
        <v>38</v>
      </c>
      <c r="AM21" s="206" t="n">
        <v>39</v>
      </c>
      <c r="AN21" s="206" t="n">
        <v>40</v>
      </c>
      <c r="AO21" s="206" t="n">
        <v>41</v>
      </c>
      <c r="AP21" s="206" t="n">
        <v>42</v>
      </c>
      <c r="AQ21" s="206" t="n">
        <v>43</v>
      </c>
      <c r="AR21" s="206" t="n">
        <v>44</v>
      </c>
      <c r="AS21" s="206" t="n">
        <v>45</v>
      </c>
      <c r="AT21" s="206" t="n">
        <v>46</v>
      </c>
      <c r="AU21" s="206" t="n">
        <v>47</v>
      </c>
      <c r="AV21" s="206" t="n">
        <v>48</v>
      </c>
      <c r="AW21" s="206" t="n">
        <v>49</v>
      </c>
      <c r="AX21" s="206" t="n">
        <v>50</v>
      </c>
      <c r="AY21" s="206" t="n">
        <v>51</v>
      </c>
      <c r="AZ21" s="206" t="n">
        <v>52</v>
      </c>
      <c r="BA21" s="206" t="n">
        <v>53</v>
      </c>
      <c r="BB21" s="206" t="n">
        <v>54</v>
      </c>
      <c r="BC21" s="206" t="n">
        <v>55</v>
      </c>
      <c r="BD21" s="206" t="n">
        <v>56</v>
      </c>
      <c r="BE21" s="206" t="n">
        <v>57</v>
      </c>
      <c r="BF21" s="206" t="n">
        <v>58</v>
      </c>
      <c r="BG21" s="206" t="n">
        <v>59</v>
      </c>
      <c r="BH21" s="206" t="n">
        <v>60</v>
      </c>
      <c r="BI21" s="206" t="n">
        <v>61</v>
      </c>
      <c r="BJ21" s="206" t="n">
        <v>62</v>
      </c>
      <c r="BK21" s="206" t="n">
        <v>63</v>
      </c>
      <c r="BL21" s="206" t="n">
        <v>64</v>
      </c>
      <c r="BM21" s="206" t="n">
        <v>65</v>
      </c>
      <c r="BN21" s="206" t="n">
        <v>66</v>
      </c>
      <c r="BO21" s="206" t="n">
        <v>67</v>
      </c>
      <c r="BP21" s="206" t="n">
        <v>68</v>
      </c>
      <c r="BQ21" s="206" t="n">
        <v>69</v>
      </c>
      <c r="BR21" s="206" t="n">
        <v>70</v>
      </c>
      <c r="BS21" s="206" t="n">
        <v>71</v>
      </c>
      <c r="BT21" s="206" t="n">
        <v>72</v>
      </c>
      <c r="BU21" s="206" t="n">
        <v>73</v>
      </c>
      <c r="BV21" s="206" t="n">
        <v>74</v>
      </c>
    </row>
    <row r="22" s="211" customFormat="true" ht="15.75" hidden="false" customHeight="false" outlineLevel="0" collapsed="false">
      <c r="A22" s="207"/>
      <c r="B22" s="207"/>
      <c r="C22" s="207"/>
      <c r="D22" s="207"/>
      <c r="E22" s="207"/>
      <c r="F22" s="207"/>
      <c r="G22" s="208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08"/>
      <c r="BD22" s="208"/>
      <c r="BE22" s="208"/>
      <c r="BF22" s="208"/>
      <c r="BG22" s="208"/>
      <c r="BH22" s="208"/>
      <c r="BI22" s="208"/>
      <c r="BJ22" s="208"/>
      <c r="BK22" s="208"/>
      <c r="BL22" s="208"/>
      <c r="BM22" s="208"/>
      <c r="BN22" s="208"/>
      <c r="BO22" s="208"/>
      <c r="BP22" s="208"/>
      <c r="BQ22" s="208"/>
      <c r="BR22" s="208"/>
      <c r="BS22" s="208"/>
      <c r="BT22" s="208"/>
      <c r="BU22" s="208"/>
      <c r="BV22" s="20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  <c r="BU23" s="16"/>
      <c r="BV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  <c r="BU24" s="16"/>
      <c r="BV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  <c r="BU25" s="16"/>
      <c r="BV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  <c r="BU26" s="16"/>
      <c r="BV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  <c r="BU27" s="16"/>
      <c r="BV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  <c r="BU28" s="16"/>
      <c r="BV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  <c r="BU29" s="16"/>
      <c r="BV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  <c r="BU30" s="16"/>
      <c r="BV30" s="16"/>
    </row>
  </sheetData>
  <mergeCells count="26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AM16:BU17"/>
    <mergeCell ref="BV16:BV20"/>
    <mergeCell ref="D18:AL18"/>
    <mergeCell ref="AM18:BU18"/>
    <mergeCell ref="D19:J19"/>
    <mergeCell ref="K19:Q19"/>
    <mergeCell ref="R19:X19"/>
    <mergeCell ref="Y19:AE19"/>
    <mergeCell ref="AF19:AL19"/>
    <mergeCell ref="AM19:AS19"/>
    <mergeCell ref="AT19:AZ19"/>
    <mergeCell ref="BA19:BG19"/>
    <mergeCell ref="BH19:BN19"/>
    <mergeCell ref="BO19:BU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C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5" activeCellId="0" sqref="A15:BC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9.12"/>
    <col collapsed="false" customWidth="true" hidden="false" outlineLevel="0" max="2" min="2" style="1" width="16.37"/>
    <col collapsed="false" customWidth="true" hidden="false" outlineLevel="0" max="4" min="3" style="1" width="15.37"/>
    <col collapsed="false" customWidth="true" hidden="false" outlineLevel="0" max="7" min="5" style="1" width="5.62"/>
    <col collapsed="false" customWidth="true" hidden="false" outlineLevel="0" max="9" min="8" style="1" width="6.62"/>
    <col collapsed="false" customWidth="true" hidden="false" outlineLevel="0" max="14" min="10" style="1" width="5.62"/>
    <col collapsed="false" customWidth="true" hidden="false" outlineLevel="0" max="16" min="15" style="1" width="6.62"/>
    <col collapsed="false" customWidth="true" hidden="false" outlineLevel="0" max="21" min="17" style="1" width="5.62"/>
    <col collapsed="false" customWidth="true" hidden="false" outlineLevel="0" max="23" min="22" style="1" width="6.62"/>
    <col collapsed="false" customWidth="true" hidden="false" outlineLevel="0" max="28" min="24" style="1" width="5.62"/>
    <col collapsed="false" customWidth="true" hidden="false" outlineLevel="0" max="30" min="29" style="1" width="6.62"/>
    <col collapsed="false" customWidth="true" hidden="false" outlineLevel="0" max="35" min="31" style="1" width="5.62"/>
    <col collapsed="false" customWidth="true" hidden="false" outlineLevel="0" max="37" min="36" style="1" width="6.62"/>
    <col collapsed="false" customWidth="true" hidden="false" outlineLevel="0" max="42" min="38" style="1" width="5.62"/>
    <col collapsed="false" customWidth="true" hidden="false" outlineLevel="0" max="44" min="43" style="1" width="6.62"/>
    <col collapsed="false" customWidth="true" hidden="false" outlineLevel="0" max="49" min="45" style="1" width="5.62"/>
    <col collapsed="false" customWidth="true" hidden="false" outlineLevel="0" max="51" min="50" style="1" width="6.62"/>
    <col collapsed="false" customWidth="true" hidden="false" outlineLevel="0" max="53" min="52" style="1" width="5.62"/>
    <col collapsed="false" customWidth="true" hidden="false" outlineLevel="0" max="54" min="54" style="1" width="4.99"/>
    <col collapsed="false" customWidth="true" hidden="false" outlineLevel="0" max="55" min="55" style="1" width="14.99"/>
    <col collapsed="false" customWidth="true" hidden="false" outlineLevel="0" max="56" min="56" style="1" width="6.62"/>
    <col collapsed="false" customWidth="true" hidden="false" outlineLevel="0" max="57" min="57" style="1" width="6.37"/>
    <col collapsed="false" customWidth="true" hidden="false" outlineLevel="0" max="58" min="58" style="1" width="6.24"/>
    <col collapsed="false" customWidth="true" hidden="false" outlineLevel="0" max="59" min="59" style="1" width="5.99"/>
    <col collapsed="false" customWidth="true" hidden="false" outlineLevel="0" max="60" min="60" style="1" width="6.49"/>
    <col collapsed="false" customWidth="true" hidden="false" outlineLevel="0" max="61" min="61" style="1" width="6.86"/>
    <col collapsed="false" customWidth="true" hidden="false" outlineLevel="0" max="62" min="62" style="1" width="6.62"/>
    <col collapsed="false" customWidth="true" hidden="false" outlineLevel="0" max="65" min="63" style="1" width="6.49"/>
    <col collapsed="false" customWidth="true" hidden="false" outlineLevel="0" max="66" min="66" style="1" width="8.74"/>
    <col collapsed="false" customWidth="true" hidden="false" outlineLevel="0" max="67" min="67" style="1" width="5.62"/>
    <col collapsed="false" customWidth="true" hidden="false" outlineLevel="0" max="69" min="68" style="1" width="6.62"/>
    <col collapsed="false" customWidth="true" hidden="false" outlineLevel="0" max="71" min="70" style="1" width="5.62"/>
    <col collapsed="false" customWidth="true" hidden="false" outlineLevel="0" max="72" min="72" style="1" width="16.62"/>
    <col collapsed="false" customWidth="false" hidden="false" outlineLevel="0" max="257" min="73" style="1" width="8.99"/>
  </cols>
  <sheetData>
    <row r="1" customFormat="false" ht="18.75" hidden="false" customHeight="false" outlineLevel="0" collapsed="false">
      <c r="X1" s="16"/>
      <c r="Y1" s="16"/>
      <c r="Z1" s="17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2" t="s">
        <v>355</v>
      </c>
      <c r="BD1" s="16"/>
      <c r="BE1" s="16"/>
      <c r="BF1" s="16"/>
      <c r="BG1" s="16"/>
      <c r="BH1" s="16"/>
      <c r="BI1" s="16"/>
      <c r="BJ1" s="16"/>
      <c r="BK1" s="16"/>
      <c r="BL1" s="16"/>
      <c r="BM1" s="16"/>
      <c r="BN1" s="16"/>
      <c r="BO1" s="16"/>
      <c r="BQ1" s="16"/>
      <c r="BR1" s="16"/>
      <c r="BS1" s="16"/>
    </row>
    <row r="2" customFormat="false" ht="18.75" hidden="false" customHeight="false" outlineLevel="0" collapsed="false">
      <c r="X2" s="16"/>
      <c r="Y2" s="16"/>
      <c r="Z2" s="17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3" t="s">
        <v>1</v>
      </c>
      <c r="BD2" s="16"/>
      <c r="BE2" s="16"/>
      <c r="BF2" s="16"/>
      <c r="BG2" s="16"/>
      <c r="BH2" s="16"/>
      <c r="BI2" s="16"/>
      <c r="BJ2" s="16"/>
      <c r="BK2" s="16"/>
      <c r="BL2" s="16"/>
      <c r="BM2" s="16"/>
      <c r="BN2" s="16"/>
      <c r="BO2" s="16"/>
      <c r="BQ2" s="16"/>
      <c r="BR2" s="16"/>
      <c r="BS2" s="16"/>
    </row>
    <row r="3" customFormat="false" ht="18.75" hidden="false" customHeight="false" outlineLevel="0" collapsed="false">
      <c r="X3" s="16"/>
      <c r="Y3" s="16"/>
      <c r="Z3" s="17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3" t="s">
        <v>2</v>
      </c>
      <c r="BD3" s="16"/>
      <c r="BE3" s="16"/>
      <c r="BF3" s="16"/>
      <c r="BG3" s="16"/>
      <c r="BH3" s="16"/>
      <c r="BI3" s="16"/>
      <c r="BJ3" s="16"/>
      <c r="BK3" s="16"/>
      <c r="BL3" s="16"/>
      <c r="BM3" s="16"/>
      <c r="BN3" s="16"/>
      <c r="BO3" s="16"/>
      <c r="BQ3" s="16"/>
      <c r="BR3" s="16"/>
      <c r="BS3" s="16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96"/>
      <c r="BE4" s="96"/>
      <c r="BF4" s="96"/>
      <c r="BG4" s="96"/>
      <c r="BH4" s="96"/>
      <c r="BI4" s="96"/>
      <c r="BJ4" s="96"/>
      <c r="BK4" s="96"/>
      <c r="BL4" s="96"/>
      <c r="BM4" s="96"/>
      <c r="BN4" s="96"/>
      <c r="BO4" s="96"/>
      <c r="BP4" s="96"/>
      <c r="BQ4" s="96"/>
      <c r="BR4" s="96"/>
      <c r="BS4" s="96"/>
      <c r="BT4" s="96"/>
    </row>
    <row r="5" customFormat="false" ht="15.75" hidden="false" customHeight="false" outlineLevel="0" collapsed="false">
      <c r="X5" s="16"/>
      <c r="Y5" s="16"/>
      <c r="Z5" s="17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  <c r="BE5" s="16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</row>
    <row r="6" customFormat="false" ht="18.75" hidden="false" customHeight="true" outlineLevel="0" collapsed="false">
      <c r="A6" s="98" t="s">
        <v>34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9"/>
      <c r="BE6" s="99"/>
      <c r="BF6" s="99"/>
      <c r="BG6" s="99"/>
      <c r="BH6" s="99"/>
      <c r="BI6" s="99"/>
      <c r="BJ6" s="99"/>
      <c r="BK6" s="99"/>
      <c r="BL6" s="99"/>
      <c r="BM6" s="99"/>
      <c r="BN6" s="99"/>
      <c r="BO6" s="99"/>
      <c r="BP6" s="99"/>
      <c r="BQ6" s="99"/>
      <c r="BR6" s="99"/>
      <c r="BS6" s="99"/>
      <c r="BT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/>
      <c r="AZ7" s="98"/>
      <c r="BA7" s="98"/>
      <c r="BB7" s="98"/>
      <c r="BC7" s="98"/>
      <c r="BD7" s="99"/>
      <c r="BE7" s="99"/>
      <c r="BF7" s="99"/>
      <c r="BG7" s="99"/>
      <c r="BH7" s="99"/>
      <c r="BI7" s="99"/>
      <c r="BJ7" s="99"/>
      <c r="BK7" s="99"/>
      <c r="BL7" s="99"/>
      <c r="BM7" s="99"/>
      <c r="BN7" s="99"/>
      <c r="BO7" s="99"/>
      <c r="BP7" s="99"/>
      <c r="BQ7" s="99"/>
      <c r="BR7" s="99"/>
      <c r="BS7" s="99"/>
      <c r="BT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6"/>
      <c r="Y8" s="16"/>
      <c r="Z8" s="17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  <c r="BE8" s="16"/>
      <c r="BF8" s="16"/>
      <c r="BG8" s="16"/>
      <c r="BH8" s="16"/>
      <c r="BI8" s="16"/>
      <c r="BJ8" s="16"/>
      <c r="BK8" s="16"/>
      <c r="BL8" s="16"/>
      <c r="BM8" s="16"/>
      <c r="BN8" s="16"/>
      <c r="BO8" s="16"/>
      <c r="BP8" s="16"/>
      <c r="BQ8" s="16"/>
      <c r="BR8" s="16"/>
      <c r="BS8" s="16"/>
      <c r="BT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  <c r="AM9" s="194"/>
      <c r="AN9" s="194"/>
      <c r="AO9" s="194"/>
      <c r="AP9" s="194"/>
      <c r="AQ9" s="194"/>
      <c r="AR9" s="194"/>
      <c r="AS9" s="194"/>
      <c r="AT9" s="194"/>
      <c r="AU9" s="194"/>
      <c r="AV9" s="194"/>
      <c r="AW9" s="194"/>
      <c r="AX9" s="194"/>
      <c r="AY9" s="194"/>
      <c r="AZ9" s="194"/>
      <c r="BA9" s="194"/>
      <c r="BB9" s="194"/>
      <c r="BC9" s="194"/>
      <c r="BD9" s="102"/>
      <c r="BE9" s="102"/>
      <c r="BF9" s="102"/>
      <c r="BG9" s="102"/>
      <c r="BH9" s="102"/>
      <c r="BI9" s="102"/>
      <c r="BJ9" s="102"/>
      <c r="BK9" s="102"/>
      <c r="BL9" s="102"/>
      <c r="BM9" s="102"/>
      <c r="BN9" s="102"/>
      <c r="BO9" s="102"/>
      <c r="BP9" s="102"/>
      <c r="BQ9" s="102"/>
      <c r="BR9" s="102"/>
      <c r="BS9" s="102"/>
      <c r="BT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04"/>
      <c r="BE10" s="104"/>
      <c r="BF10" s="104"/>
      <c r="BG10" s="104"/>
      <c r="BH10" s="104"/>
      <c r="BI10" s="104"/>
      <c r="BJ10" s="104"/>
      <c r="BK10" s="104"/>
      <c r="BL10" s="104"/>
      <c r="BM10" s="104"/>
      <c r="BN10" s="104"/>
      <c r="BO10" s="104"/>
      <c r="BP10" s="104"/>
      <c r="BQ10" s="104"/>
      <c r="BR10" s="104"/>
      <c r="BS10" s="104"/>
      <c r="BT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6"/>
      <c r="Y11" s="16"/>
      <c r="Z11" s="17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05"/>
      <c r="BE12" s="105"/>
      <c r="BF12" s="105"/>
      <c r="BG12" s="105"/>
      <c r="BH12" s="105"/>
      <c r="BI12" s="105"/>
      <c r="BJ12" s="105"/>
      <c r="BK12" s="105"/>
      <c r="BL12" s="105"/>
      <c r="BM12" s="105"/>
      <c r="BN12" s="105"/>
      <c r="BO12" s="105"/>
      <c r="BP12" s="105"/>
      <c r="BQ12" s="105"/>
      <c r="BR12" s="105"/>
      <c r="BS12" s="105"/>
      <c r="BT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04"/>
      <c r="BE13" s="104"/>
      <c r="BF13" s="104"/>
      <c r="BG13" s="104"/>
      <c r="BH13" s="104"/>
      <c r="BI13" s="104"/>
      <c r="BJ13" s="104"/>
      <c r="BK13" s="104"/>
      <c r="BL13" s="104"/>
      <c r="BM13" s="104"/>
      <c r="BN13" s="104"/>
      <c r="BO13" s="104"/>
      <c r="BP13" s="104"/>
      <c r="BQ13" s="104"/>
      <c r="BR13" s="104"/>
      <c r="BS13" s="104"/>
      <c r="BT13" s="10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437"/>
      <c r="AG14" s="437"/>
      <c r="AH14" s="437"/>
      <c r="AI14" s="437"/>
      <c r="AJ14" s="437"/>
      <c r="AK14" s="437"/>
      <c r="AL14" s="437"/>
      <c r="AM14" s="437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  <c r="BM14" s="16"/>
      <c r="BN14" s="16"/>
      <c r="BO14" s="16"/>
      <c r="BP14" s="16"/>
      <c r="BQ14" s="16"/>
      <c r="BR14" s="16"/>
      <c r="BS14" s="16"/>
      <c r="BT14" s="16"/>
    </row>
    <row r="15" customFormat="false" ht="18.75" hidden="false" customHeight="true" outlineLevel="0" collapsed="false">
      <c r="A15" s="439" t="s">
        <v>356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439"/>
      <c r="AE15" s="439"/>
      <c r="AF15" s="439"/>
      <c r="AG15" s="439"/>
      <c r="AH15" s="439"/>
      <c r="AI15" s="439"/>
      <c r="AJ15" s="439"/>
      <c r="AK15" s="439"/>
      <c r="AL15" s="439"/>
      <c r="AM15" s="439"/>
      <c r="AN15" s="439"/>
      <c r="AO15" s="439"/>
      <c r="AP15" s="439"/>
      <c r="AQ15" s="439"/>
      <c r="AR15" s="439"/>
      <c r="AS15" s="439"/>
      <c r="AT15" s="439"/>
      <c r="AU15" s="439"/>
      <c r="AV15" s="439"/>
      <c r="AW15" s="439"/>
      <c r="AX15" s="439"/>
      <c r="AY15" s="439"/>
      <c r="AZ15" s="439"/>
      <c r="BA15" s="439"/>
      <c r="BB15" s="439"/>
      <c r="BC15" s="439"/>
      <c r="BD15" s="16"/>
      <c r="BE15" s="16"/>
      <c r="BF15" s="16"/>
      <c r="BG15" s="16"/>
      <c r="BH15" s="16"/>
      <c r="BI15" s="16"/>
      <c r="BJ15" s="16"/>
      <c r="BK15" s="16"/>
      <c r="BL15" s="16"/>
      <c r="BM15" s="16"/>
      <c r="BN15" s="16"/>
      <c r="BO15" s="16"/>
      <c r="BP15" s="16"/>
      <c r="BQ15" s="16"/>
      <c r="BR15" s="16"/>
      <c r="BS15" s="16"/>
      <c r="BT15" s="16"/>
    </row>
    <row r="16" customFormat="false" ht="15.75" hidden="false" customHeight="true" outlineLevel="0" collapsed="false">
      <c r="A16" s="199" t="s">
        <v>16</v>
      </c>
      <c r="B16" s="200" t="s">
        <v>347</v>
      </c>
      <c r="C16" s="200" t="s">
        <v>18</v>
      </c>
      <c r="D16" s="200" t="s">
        <v>188</v>
      </c>
      <c r="E16" s="199" t="s">
        <v>357</v>
      </c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  <c r="AM16" s="199"/>
      <c r="AN16" s="199"/>
      <c r="AO16" s="199"/>
      <c r="AP16" s="199"/>
      <c r="AQ16" s="199"/>
      <c r="AR16" s="199"/>
      <c r="AS16" s="199"/>
      <c r="AT16" s="199"/>
      <c r="AU16" s="199"/>
      <c r="AV16" s="199"/>
      <c r="AW16" s="199"/>
      <c r="AX16" s="199"/>
      <c r="AY16" s="199"/>
      <c r="AZ16" s="199"/>
      <c r="BA16" s="199"/>
      <c r="BB16" s="199"/>
      <c r="BC16" s="200" t="s">
        <v>156</v>
      </c>
      <c r="BD16" s="236"/>
      <c r="BE16" s="236"/>
      <c r="BF16" s="236"/>
      <c r="BG16" s="236"/>
      <c r="BH16" s="236"/>
      <c r="BI16" s="236"/>
      <c r="BJ16" s="446"/>
      <c r="BK16" s="446"/>
      <c r="BL16" s="446"/>
      <c r="BM16" s="446"/>
      <c r="BN16" s="16"/>
      <c r="BO16" s="16"/>
      <c r="BP16" s="16"/>
      <c r="BQ16" s="16"/>
      <c r="BR16" s="16"/>
      <c r="BS16" s="16"/>
      <c r="BT16" s="16"/>
      <c r="BU16" s="16"/>
      <c r="BV16" s="16"/>
      <c r="BW16" s="16"/>
      <c r="BX16" s="16"/>
      <c r="BY16" s="16"/>
      <c r="BZ16" s="16"/>
      <c r="CA16" s="16"/>
      <c r="CB16" s="16"/>
      <c r="CC16" s="16"/>
      <c r="CD16" s="16"/>
    </row>
    <row r="17" customFormat="false" ht="15.75" hidden="false" customHeight="true" outlineLevel="0" collapsed="false">
      <c r="A17" s="199"/>
      <c r="B17" s="200"/>
      <c r="C17" s="200"/>
      <c r="D17" s="200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  <c r="AM17" s="199"/>
      <c r="AN17" s="199"/>
      <c r="AO17" s="199"/>
      <c r="AP17" s="199"/>
      <c r="AQ17" s="199"/>
      <c r="AR17" s="199"/>
      <c r="AS17" s="199"/>
      <c r="AT17" s="199"/>
      <c r="AU17" s="199"/>
      <c r="AV17" s="199"/>
      <c r="AW17" s="199"/>
      <c r="AX17" s="199"/>
      <c r="AY17" s="199"/>
      <c r="AZ17" s="199"/>
      <c r="BA17" s="199"/>
      <c r="BB17" s="199"/>
      <c r="BC17" s="200"/>
      <c r="BD17" s="236"/>
      <c r="BE17" s="236"/>
      <c r="BF17" s="236"/>
      <c r="BG17" s="236"/>
      <c r="BH17" s="236"/>
      <c r="BI17" s="236"/>
      <c r="BJ17" s="446"/>
      <c r="BK17" s="446"/>
      <c r="BL17" s="446"/>
      <c r="BM17" s="446"/>
      <c r="BN17" s="16"/>
      <c r="BO17" s="16"/>
      <c r="BP17" s="16"/>
      <c r="BQ17" s="16"/>
      <c r="BR17" s="16"/>
      <c r="BS17" s="16"/>
      <c r="BT17" s="16"/>
      <c r="BU17" s="16"/>
      <c r="BV17" s="16"/>
      <c r="BW17" s="16"/>
      <c r="BX17" s="16"/>
      <c r="BY17" s="16"/>
      <c r="BZ17" s="16"/>
      <c r="CA17" s="16"/>
      <c r="CB17" s="16"/>
      <c r="CC17" s="16"/>
      <c r="CD17" s="16"/>
    </row>
    <row r="18" customFormat="false" ht="54.75" hidden="false" customHeight="true" outlineLevel="0" collapsed="false">
      <c r="A18" s="199"/>
      <c r="B18" s="200"/>
      <c r="C18" s="200"/>
      <c r="D18" s="200"/>
      <c r="E18" s="199" t="s">
        <v>33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445" t="s">
        <v>34</v>
      </c>
      <c r="AE18" s="445"/>
      <c r="AF18" s="445"/>
      <c r="AG18" s="445"/>
      <c r="AH18" s="445"/>
      <c r="AI18" s="445"/>
      <c r="AJ18" s="445"/>
      <c r="AK18" s="445"/>
      <c r="AL18" s="445"/>
      <c r="AM18" s="445"/>
      <c r="AN18" s="445"/>
      <c r="AO18" s="445"/>
      <c r="AP18" s="445"/>
      <c r="AQ18" s="445"/>
      <c r="AR18" s="445"/>
      <c r="AS18" s="445"/>
      <c r="AT18" s="445"/>
      <c r="AU18" s="445"/>
      <c r="AV18" s="445"/>
      <c r="AW18" s="445"/>
      <c r="AX18" s="445"/>
      <c r="AY18" s="445"/>
      <c r="AZ18" s="445"/>
      <c r="BA18" s="445"/>
      <c r="BB18" s="445"/>
      <c r="BC18" s="200"/>
      <c r="BD18" s="237"/>
      <c r="BE18" s="237"/>
      <c r="BF18" s="16"/>
      <c r="BG18" s="16"/>
      <c r="BH18" s="16"/>
      <c r="BI18" s="16"/>
      <c r="BJ18" s="16"/>
      <c r="BK18" s="16"/>
      <c r="BL18" s="16"/>
      <c r="BM18" s="16"/>
      <c r="BN18" s="16"/>
      <c r="BO18" s="16"/>
      <c r="BP18" s="16"/>
      <c r="BQ18" s="16"/>
      <c r="BR18" s="16"/>
      <c r="BS18" s="16"/>
      <c r="BT18" s="16"/>
      <c r="BU18" s="16"/>
      <c r="BV18" s="16"/>
      <c r="BW18" s="16"/>
      <c r="BX18" s="16"/>
      <c r="BY18" s="16"/>
      <c r="BZ18" s="16"/>
      <c r="CA18" s="16"/>
      <c r="CB18" s="16"/>
      <c r="CC18" s="16"/>
      <c r="CD18" s="16"/>
    </row>
    <row r="19" customFormat="false" ht="31.5" hidden="false" customHeight="true" outlineLevel="0" collapsed="false">
      <c r="A19" s="199"/>
      <c r="B19" s="200"/>
      <c r="C19" s="200"/>
      <c r="D19" s="200"/>
      <c r="E19" s="200" t="s">
        <v>316</v>
      </c>
      <c r="F19" s="200"/>
      <c r="G19" s="200"/>
      <c r="H19" s="200"/>
      <c r="I19" s="200"/>
      <c r="J19" s="200" t="s">
        <v>142</v>
      </c>
      <c r="K19" s="200"/>
      <c r="L19" s="200"/>
      <c r="M19" s="200"/>
      <c r="N19" s="200"/>
      <c r="O19" s="200" t="s">
        <v>143</v>
      </c>
      <c r="P19" s="200"/>
      <c r="Q19" s="200"/>
      <c r="R19" s="200"/>
      <c r="S19" s="200"/>
      <c r="T19" s="200" t="s">
        <v>349</v>
      </c>
      <c r="U19" s="200"/>
      <c r="V19" s="200"/>
      <c r="W19" s="200"/>
      <c r="X19" s="200"/>
      <c r="Y19" s="199" t="s">
        <v>145</v>
      </c>
      <c r="Z19" s="199"/>
      <c r="AA19" s="199"/>
      <c r="AB19" s="199"/>
      <c r="AC19" s="199"/>
      <c r="AD19" s="200" t="s">
        <v>316</v>
      </c>
      <c r="AE19" s="200"/>
      <c r="AF19" s="200"/>
      <c r="AG19" s="200"/>
      <c r="AH19" s="200"/>
      <c r="AI19" s="200" t="s">
        <v>142</v>
      </c>
      <c r="AJ19" s="200"/>
      <c r="AK19" s="200"/>
      <c r="AL19" s="200"/>
      <c r="AM19" s="200"/>
      <c r="AN19" s="200" t="s">
        <v>143</v>
      </c>
      <c r="AO19" s="200"/>
      <c r="AP19" s="200"/>
      <c r="AQ19" s="200"/>
      <c r="AR19" s="200"/>
      <c r="AS19" s="200" t="s">
        <v>349</v>
      </c>
      <c r="AT19" s="200"/>
      <c r="AU19" s="200"/>
      <c r="AV19" s="200"/>
      <c r="AW19" s="200"/>
      <c r="AX19" s="445" t="s">
        <v>145</v>
      </c>
      <c r="AY19" s="445"/>
      <c r="AZ19" s="445"/>
      <c r="BA19" s="445"/>
      <c r="BB19" s="445"/>
      <c r="BC19" s="200"/>
      <c r="BD19" s="237"/>
      <c r="BE19" s="237"/>
      <c r="BF19" s="16"/>
      <c r="BG19" s="16"/>
      <c r="BH19" s="16"/>
      <c r="BI19" s="16"/>
      <c r="BJ19" s="16"/>
      <c r="BK19" s="16"/>
      <c r="BL19" s="16"/>
      <c r="BM19" s="16"/>
      <c r="BN19" s="16"/>
      <c r="BO19" s="16"/>
      <c r="BP19" s="16"/>
      <c r="BQ19" s="16"/>
      <c r="BR19" s="16"/>
      <c r="BS19" s="16"/>
      <c r="BT19" s="16"/>
      <c r="BU19" s="16"/>
      <c r="BV19" s="16"/>
      <c r="BW19" s="16"/>
      <c r="BX19" s="16"/>
      <c r="BY19" s="16"/>
      <c r="BZ19" s="16"/>
      <c r="CA19" s="16"/>
      <c r="CB19" s="16"/>
      <c r="CC19" s="16"/>
      <c r="CD19" s="16"/>
    </row>
    <row r="20" customFormat="false" ht="65.25" hidden="false" customHeight="true" outlineLevel="0" collapsed="false">
      <c r="A20" s="199"/>
      <c r="B20" s="200"/>
      <c r="C20" s="200"/>
      <c r="D20" s="200"/>
      <c r="E20" s="204" t="s">
        <v>161</v>
      </c>
      <c r="F20" s="204" t="s">
        <v>174</v>
      </c>
      <c r="G20" s="204" t="s">
        <v>175</v>
      </c>
      <c r="H20" s="204" t="s">
        <v>176</v>
      </c>
      <c r="I20" s="204" t="s">
        <v>177</v>
      </c>
      <c r="J20" s="204" t="s">
        <v>161</v>
      </c>
      <c r="K20" s="204" t="s">
        <v>174</v>
      </c>
      <c r="L20" s="204" t="s">
        <v>175</v>
      </c>
      <c r="M20" s="204" t="s">
        <v>176</v>
      </c>
      <c r="N20" s="204" t="s">
        <v>177</v>
      </c>
      <c r="O20" s="204" t="s">
        <v>161</v>
      </c>
      <c r="P20" s="204" t="s">
        <v>174</v>
      </c>
      <c r="Q20" s="204" t="s">
        <v>175</v>
      </c>
      <c r="R20" s="204" t="s">
        <v>176</v>
      </c>
      <c r="S20" s="204" t="s">
        <v>177</v>
      </c>
      <c r="T20" s="204" t="s">
        <v>161</v>
      </c>
      <c r="U20" s="204" t="s">
        <v>174</v>
      </c>
      <c r="V20" s="204" t="s">
        <v>175</v>
      </c>
      <c r="W20" s="204" t="s">
        <v>176</v>
      </c>
      <c r="X20" s="204" t="s">
        <v>177</v>
      </c>
      <c r="Y20" s="204" t="s">
        <v>161</v>
      </c>
      <c r="Z20" s="204" t="s">
        <v>174</v>
      </c>
      <c r="AA20" s="204" t="s">
        <v>175</v>
      </c>
      <c r="AB20" s="204" t="s">
        <v>176</v>
      </c>
      <c r="AC20" s="204" t="s">
        <v>177</v>
      </c>
      <c r="AD20" s="204" t="s">
        <v>161</v>
      </c>
      <c r="AE20" s="204" t="s">
        <v>174</v>
      </c>
      <c r="AF20" s="204" t="s">
        <v>175</v>
      </c>
      <c r="AG20" s="204" t="s">
        <v>176</v>
      </c>
      <c r="AH20" s="204" t="s">
        <v>177</v>
      </c>
      <c r="AI20" s="204" t="s">
        <v>161</v>
      </c>
      <c r="AJ20" s="204" t="s">
        <v>174</v>
      </c>
      <c r="AK20" s="204" t="s">
        <v>175</v>
      </c>
      <c r="AL20" s="204" t="s">
        <v>176</v>
      </c>
      <c r="AM20" s="204" t="s">
        <v>177</v>
      </c>
      <c r="AN20" s="204" t="s">
        <v>161</v>
      </c>
      <c r="AO20" s="204" t="s">
        <v>174</v>
      </c>
      <c r="AP20" s="204" t="s">
        <v>175</v>
      </c>
      <c r="AQ20" s="204" t="s">
        <v>176</v>
      </c>
      <c r="AR20" s="204" t="s">
        <v>177</v>
      </c>
      <c r="AS20" s="204" t="s">
        <v>161</v>
      </c>
      <c r="AT20" s="204" t="s">
        <v>174</v>
      </c>
      <c r="AU20" s="204" t="s">
        <v>175</v>
      </c>
      <c r="AV20" s="204" t="s">
        <v>176</v>
      </c>
      <c r="AW20" s="204" t="s">
        <v>177</v>
      </c>
      <c r="AX20" s="204" t="s">
        <v>161</v>
      </c>
      <c r="AY20" s="204" t="s">
        <v>174</v>
      </c>
      <c r="AZ20" s="204" t="s">
        <v>175</v>
      </c>
      <c r="BA20" s="204" t="s">
        <v>176</v>
      </c>
      <c r="BB20" s="204" t="s">
        <v>177</v>
      </c>
      <c r="BC20" s="200"/>
      <c r="BD20" s="237"/>
      <c r="BE20" s="237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16"/>
      <c r="BR20" s="16"/>
      <c r="BS20" s="16"/>
      <c r="BT20" s="16"/>
      <c r="BU20" s="16"/>
      <c r="BV20" s="16"/>
      <c r="BW20" s="16"/>
      <c r="BX20" s="16"/>
      <c r="BY20" s="16"/>
      <c r="BZ20" s="16"/>
      <c r="CA20" s="16"/>
      <c r="CB20" s="16"/>
      <c r="CC20" s="16"/>
      <c r="CD20" s="16"/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f aca="false">C21+1</f>
        <v>4</v>
      </c>
      <c r="E21" s="206" t="n">
        <f aca="false">D21+1</f>
        <v>5</v>
      </c>
      <c r="F21" s="206" t="n">
        <f aca="false">E21+1</f>
        <v>6</v>
      </c>
      <c r="G21" s="206" t="n">
        <f aca="false">F21+1</f>
        <v>7</v>
      </c>
      <c r="H21" s="206" t="n">
        <f aca="false">G21+1</f>
        <v>8</v>
      </c>
      <c r="I21" s="206" t="n">
        <f aca="false">H21+1</f>
        <v>9</v>
      </c>
      <c r="J21" s="206" t="n">
        <f aca="false">I21+1</f>
        <v>10</v>
      </c>
      <c r="K21" s="206" t="n">
        <f aca="false">J21+1</f>
        <v>11</v>
      </c>
      <c r="L21" s="206" t="n">
        <f aca="false">K21+1</f>
        <v>12</v>
      </c>
      <c r="M21" s="206" t="n">
        <f aca="false">L21+1</f>
        <v>13</v>
      </c>
      <c r="N21" s="206" t="n">
        <f aca="false">M21+1</f>
        <v>14</v>
      </c>
      <c r="O21" s="206" t="n">
        <f aca="false">N21+1</f>
        <v>15</v>
      </c>
      <c r="P21" s="206" t="n">
        <f aca="false">O21+1</f>
        <v>16</v>
      </c>
      <c r="Q21" s="206" t="n">
        <f aca="false">P21+1</f>
        <v>17</v>
      </c>
      <c r="R21" s="206" t="n">
        <f aca="false">Q21+1</f>
        <v>18</v>
      </c>
      <c r="S21" s="206" t="n">
        <f aca="false">R21+1</f>
        <v>19</v>
      </c>
      <c r="T21" s="206" t="n">
        <f aca="false">S21+1</f>
        <v>20</v>
      </c>
      <c r="U21" s="206" t="n">
        <f aca="false">T21+1</f>
        <v>21</v>
      </c>
      <c r="V21" s="206" t="n">
        <f aca="false">U21+1</f>
        <v>22</v>
      </c>
      <c r="W21" s="206" t="n">
        <f aca="false">V21+1</f>
        <v>23</v>
      </c>
      <c r="X21" s="206" t="n">
        <f aca="false">W21+1</f>
        <v>24</v>
      </c>
      <c r="Y21" s="206" t="n">
        <f aca="false">X21+1</f>
        <v>25</v>
      </c>
      <c r="Z21" s="206" t="n">
        <f aca="false">Y21+1</f>
        <v>26</v>
      </c>
      <c r="AA21" s="206" t="n">
        <f aca="false">Z21+1</f>
        <v>27</v>
      </c>
      <c r="AB21" s="206" t="n">
        <f aca="false">AA21+1</f>
        <v>28</v>
      </c>
      <c r="AC21" s="206" t="n">
        <f aca="false">AB21+1</f>
        <v>29</v>
      </c>
      <c r="AD21" s="206" t="n">
        <f aca="false">AC21+1</f>
        <v>30</v>
      </c>
      <c r="AE21" s="206" t="n">
        <f aca="false">AD21+1</f>
        <v>31</v>
      </c>
      <c r="AF21" s="206" t="n">
        <f aca="false">AE21+1</f>
        <v>32</v>
      </c>
      <c r="AG21" s="206" t="n">
        <f aca="false">AF21+1</f>
        <v>33</v>
      </c>
      <c r="AH21" s="206" t="n">
        <f aca="false">AG21+1</f>
        <v>34</v>
      </c>
      <c r="AI21" s="206" t="n">
        <f aca="false">AH21+1</f>
        <v>35</v>
      </c>
      <c r="AJ21" s="206" t="n">
        <f aca="false">AI21+1</f>
        <v>36</v>
      </c>
      <c r="AK21" s="206" t="n">
        <f aca="false">AJ21+1</f>
        <v>37</v>
      </c>
      <c r="AL21" s="206" t="n">
        <f aca="false">AK21+1</f>
        <v>38</v>
      </c>
      <c r="AM21" s="206" t="n">
        <f aca="false">AL21+1</f>
        <v>39</v>
      </c>
      <c r="AN21" s="206" t="n">
        <f aca="false">AM21+1</f>
        <v>40</v>
      </c>
      <c r="AO21" s="206" t="n">
        <f aca="false">AN21+1</f>
        <v>41</v>
      </c>
      <c r="AP21" s="206" t="n">
        <f aca="false">AO21+1</f>
        <v>42</v>
      </c>
      <c r="AQ21" s="206" t="n">
        <f aca="false">AP21+1</f>
        <v>43</v>
      </c>
      <c r="AR21" s="206" t="n">
        <f aca="false">AQ21+1</f>
        <v>44</v>
      </c>
      <c r="AS21" s="206" t="n">
        <f aca="false">AR21+1</f>
        <v>45</v>
      </c>
      <c r="AT21" s="206" t="n">
        <f aca="false">AS21+1</f>
        <v>46</v>
      </c>
      <c r="AU21" s="206" t="n">
        <f aca="false">AT21+1</f>
        <v>47</v>
      </c>
      <c r="AV21" s="206" t="n">
        <f aca="false">AU21+1</f>
        <v>48</v>
      </c>
      <c r="AW21" s="206" t="n">
        <f aca="false">AV21+1</f>
        <v>49</v>
      </c>
      <c r="AX21" s="206" t="n">
        <f aca="false">AW21+1</f>
        <v>50</v>
      </c>
      <c r="AY21" s="206" t="n">
        <f aca="false">AX21+1</f>
        <v>51</v>
      </c>
      <c r="AZ21" s="206" t="n">
        <f aca="false">AY21+1</f>
        <v>52</v>
      </c>
      <c r="BA21" s="206" t="n">
        <f aca="false">AZ21+1</f>
        <v>53</v>
      </c>
      <c r="BB21" s="206" t="n">
        <f aca="false">BA21+1</f>
        <v>54</v>
      </c>
      <c r="BC21" s="206" t="n">
        <f aca="false">BB21+1</f>
        <v>55</v>
      </c>
      <c r="BD21" s="16"/>
      <c r="BE21" s="16"/>
      <c r="BF21" s="16"/>
      <c r="BG21" s="16"/>
      <c r="BH21" s="16"/>
      <c r="BI21" s="16"/>
      <c r="BJ21" s="16"/>
      <c r="BK21" s="16"/>
      <c r="BL21" s="16"/>
      <c r="BM21" s="16"/>
      <c r="BN21" s="16"/>
      <c r="BO21" s="16"/>
      <c r="BP21" s="16"/>
      <c r="BQ21" s="16"/>
      <c r="BR21" s="16"/>
      <c r="BS21" s="16"/>
      <c r="BT21" s="16"/>
      <c r="BU21" s="16"/>
      <c r="BV21" s="16"/>
      <c r="BW21" s="16"/>
      <c r="BX21" s="16"/>
      <c r="BY21" s="16"/>
      <c r="BZ21" s="16"/>
      <c r="CA21" s="16"/>
      <c r="CB21" s="16"/>
      <c r="CC21" s="16"/>
      <c r="CD21" s="16"/>
    </row>
    <row r="22" s="211" customFormat="true" ht="15.75" hidden="false" customHeight="false" outlineLevel="0" collapsed="false">
      <c r="A22" s="207"/>
      <c r="B22" s="207"/>
      <c r="C22" s="207"/>
      <c r="D22" s="207"/>
      <c r="E22" s="207"/>
      <c r="F22" s="207"/>
      <c r="G22" s="207"/>
      <c r="H22" s="208"/>
      <c r="I22" s="208"/>
      <c r="J22" s="208"/>
      <c r="K22" s="208"/>
      <c r="L22" s="208"/>
      <c r="M22" s="208"/>
      <c r="N22" s="208"/>
      <c r="O22" s="208"/>
      <c r="P22" s="208"/>
      <c r="Q22" s="208"/>
      <c r="R22" s="208"/>
      <c r="S22" s="208"/>
      <c r="T22" s="208"/>
      <c r="U22" s="208"/>
      <c r="V22" s="208"/>
      <c r="W22" s="208"/>
      <c r="X22" s="208"/>
      <c r="Y22" s="208"/>
      <c r="Z22" s="208"/>
      <c r="AA22" s="208"/>
      <c r="AB22" s="208"/>
      <c r="AC22" s="208"/>
      <c r="AD22" s="208"/>
      <c r="AE22" s="208"/>
      <c r="AF22" s="208"/>
      <c r="AG22" s="208"/>
      <c r="AH22" s="208"/>
      <c r="AI22" s="208"/>
      <c r="AJ22" s="208"/>
      <c r="AK22" s="208"/>
      <c r="AL22" s="208"/>
      <c r="AM22" s="208"/>
      <c r="AN22" s="208"/>
      <c r="AO22" s="208"/>
      <c r="AP22" s="208"/>
      <c r="AQ22" s="208"/>
      <c r="AR22" s="208"/>
      <c r="AS22" s="208"/>
      <c r="AT22" s="208"/>
      <c r="AU22" s="208"/>
      <c r="AV22" s="208"/>
      <c r="AW22" s="208"/>
      <c r="AX22" s="208"/>
      <c r="AY22" s="208"/>
      <c r="AZ22" s="208"/>
      <c r="BA22" s="208"/>
      <c r="BB22" s="208"/>
      <c r="BC22" s="238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6"/>
      <c r="BI23" s="16"/>
      <c r="BJ23" s="16"/>
      <c r="BK23" s="16"/>
      <c r="BL23" s="16"/>
      <c r="BM23" s="16"/>
      <c r="BN23" s="16"/>
      <c r="BO23" s="16"/>
      <c r="BP23" s="16"/>
      <c r="BQ23" s="16"/>
      <c r="BR23" s="16"/>
      <c r="BS23" s="16"/>
      <c r="BT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6"/>
      <c r="BI24" s="16"/>
      <c r="BJ24" s="16"/>
      <c r="BK24" s="16"/>
      <c r="BL24" s="16"/>
      <c r="BM24" s="16"/>
      <c r="BN24" s="16"/>
      <c r="BO24" s="16"/>
      <c r="BP24" s="16"/>
      <c r="BQ24" s="16"/>
      <c r="BR24" s="16"/>
      <c r="BS24" s="16"/>
      <c r="BT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6"/>
      <c r="BI25" s="16"/>
      <c r="BJ25" s="16"/>
      <c r="BK25" s="16"/>
      <c r="BL25" s="16"/>
      <c r="BM25" s="16"/>
      <c r="BN25" s="16"/>
      <c r="BO25" s="16"/>
      <c r="BP25" s="16"/>
      <c r="BQ25" s="16"/>
      <c r="BR25" s="16"/>
      <c r="BS25" s="16"/>
      <c r="BT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6"/>
      <c r="BI26" s="16"/>
      <c r="BJ26" s="16"/>
      <c r="BK26" s="16"/>
      <c r="BL26" s="16"/>
      <c r="BM26" s="16"/>
      <c r="BN26" s="16"/>
      <c r="BO26" s="16"/>
      <c r="BP26" s="16"/>
      <c r="BQ26" s="16"/>
      <c r="BR26" s="16"/>
      <c r="BS26" s="16"/>
      <c r="BT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6"/>
      <c r="BI27" s="16"/>
      <c r="BJ27" s="16"/>
      <c r="BK27" s="16"/>
      <c r="BL27" s="16"/>
      <c r="BM27" s="16"/>
      <c r="BN27" s="16"/>
      <c r="BO27" s="16"/>
      <c r="BP27" s="16"/>
      <c r="BQ27" s="16"/>
      <c r="BR27" s="16"/>
      <c r="BS27" s="16"/>
      <c r="BT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6"/>
      <c r="BI28" s="16"/>
      <c r="BJ28" s="16"/>
      <c r="BK28" s="16"/>
      <c r="BL28" s="16"/>
      <c r="BM28" s="16"/>
      <c r="BN28" s="16"/>
      <c r="BO28" s="16"/>
      <c r="BP28" s="16"/>
      <c r="BQ28" s="16"/>
      <c r="BR28" s="16"/>
      <c r="BS28" s="16"/>
      <c r="BT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6"/>
      <c r="BI29" s="16"/>
      <c r="BJ29" s="16"/>
      <c r="BK29" s="16"/>
      <c r="BL29" s="16"/>
      <c r="BM29" s="16"/>
      <c r="BN29" s="16"/>
      <c r="BO29" s="16"/>
      <c r="BP29" s="16"/>
      <c r="BQ29" s="16"/>
      <c r="BR29" s="16"/>
      <c r="BS29" s="16"/>
      <c r="BT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6"/>
      <c r="BI30" s="16"/>
      <c r="BJ30" s="16"/>
      <c r="BK30" s="16"/>
      <c r="BL30" s="16"/>
      <c r="BM30" s="16"/>
      <c r="BN30" s="16"/>
      <c r="BO30" s="16"/>
      <c r="BP30" s="16"/>
      <c r="BQ30" s="16"/>
      <c r="BR30" s="16"/>
      <c r="BS30" s="16"/>
      <c r="BT30" s="16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B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1" activeCellId="0" sqref="A21:R21"/>
    </sheetView>
  </sheetViews>
  <sheetFormatPr defaultColWidth="8.9921875" defaultRowHeight="15" zeroHeight="false" outlineLevelRow="0" outlineLevelCol="0"/>
  <cols>
    <col collapsed="false" customWidth="true" hidden="false" outlineLevel="0" max="1" min="1" style="447" width="7.24"/>
    <col collapsed="false" customWidth="true" hidden="false" outlineLevel="0" max="2" min="2" style="448" width="18.12"/>
    <col collapsed="false" customWidth="true" hidden="false" outlineLevel="0" max="3" min="3" style="448" width="15.99"/>
    <col collapsed="false" customWidth="true" hidden="false" outlineLevel="0" max="4" min="4" style="448" width="19.99"/>
    <col collapsed="false" customWidth="true" hidden="false" outlineLevel="0" max="10" min="5" style="448" width="10.87"/>
    <col collapsed="false" customWidth="true" hidden="false" outlineLevel="0" max="11" min="11" style="448" width="6.24"/>
    <col collapsed="false" customWidth="true" hidden="false" outlineLevel="0" max="12" min="12" style="448" width="13.87"/>
    <col collapsed="false" customWidth="true" hidden="false" outlineLevel="0" max="13" min="13" style="448" width="13.24"/>
    <col collapsed="false" customWidth="true" hidden="false" outlineLevel="0" max="14" min="14" style="448" width="14.49"/>
    <col collapsed="false" customWidth="true" hidden="false" outlineLevel="0" max="15" min="15" style="448" width="15.99"/>
    <col collapsed="false" customWidth="true" hidden="false" outlineLevel="0" max="16" min="16" style="448" width="19.24"/>
    <col collapsed="false" customWidth="true" hidden="false" outlineLevel="0" max="17" min="17" style="448" width="16.87"/>
    <col collapsed="false" customWidth="true" hidden="false" outlineLevel="0" max="18" min="18" style="448" width="16.37"/>
    <col collapsed="false" customWidth="false" hidden="false" outlineLevel="0" max="257" min="19" style="447" width="8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 t="s">
        <v>358</v>
      </c>
      <c r="S1" s="1"/>
      <c r="T1" s="1"/>
      <c r="U1" s="1"/>
      <c r="V1" s="1"/>
      <c r="W1" s="1"/>
      <c r="X1" s="1"/>
      <c r="Y1" s="16"/>
      <c r="Z1" s="16"/>
      <c r="AA1" s="17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P1" s="16"/>
      <c r="AQ1" s="16"/>
      <c r="AR1" s="16"/>
      <c r="AS1" s="16"/>
      <c r="AT1" s="16"/>
      <c r="AU1" s="16"/>
      <c r="AV1" s="16"/>
      <c r="AW1" s="16"/>
      <c r="AX1" s="16"/>
      <c r="AY1" s="16"/>
      <c r="AZ1" s="16"/>
      <c r="BA1" s="16"/>
      <c r="BB1" s="16"/>
      <c r="BC1" s="16"/>
    </row>
    <row r="2" customFormat="false" ht="18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3" t="s">
        <v>1</v>
      </c>
      <c r="S2" s="1"/>
      <c r="T2" s="1"/>
      <c r="U2" s="1"/>
      <c r="V2" s="1"/>
      <c r="W2" s="1"/>
      <c r="X2" s="1"/>
      <c r="Y2" s="16"/>
      <c r="Z2" s="16"/>
      <c r="AA2" s="17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P2" s="16"/>
      <c r="AQ2" s="16"/>
      <c r="AR2" s="16"/>
      <c r="AS2" s="16"/>
      <c r="AT2" s="16"/>
      <c r="AU2" s="16"/>
      <c r="AV2" s="16"/>
      <c r="AW2" s="16"/>
      <c r="AX2" s="16"/>
      <c r="AY2" s="16"/>
      <c r="AZ2" s="16"/>
      <c r="BA2" s="16"/>
      <c r="BB2" s="16"/>
      <c r="BC2" s="16"/>
    </row>
    <row r="3" customFormat="false" ht="18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3" t="s">
        <v>2</v>
      </c>
      <c r="S3" s="1"/>
      <c r="T3" s="1"/>
      <c r="U3" s="1"/>
      <c r="V3" s="1"/>
      <c r="W3" s="1"/>
      <c r="X3" s="1"/>
      <c r="Y3" s="16"/>
      <c r="Z3" s="16"/>
      <c r="AA3" s="17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P3" s="16"/>
      <c r="AQ3" s="16"/>
      <c r="AR3" s="16"/>
      <c r="AS3" s="16"/>
      <c r="AT3" s="16"/>
      <c r="AU3" s="16"/>
      <c r="AV3" s="16"/>
      <c r="AW3" s="16"/>
      <c r="AX3" s="16"/>
      <c r="AY3" s="16"/>
      <c r="AZ3" s="16"/>
      <c r="BA3" s="16"/>
      <c r="BB3" s="16"/>
      <c r="BC3" s="16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96"/>
      <c r="T4" s="96"/>
      <c r="U4" s="96"/>
      <c r="V4" s="96"/>
      <c r="W4" s="96"/>
      <c r="X4" s="96"/>
      <c r="Y4" s="96"/>
      <c r="Z4" s="96"/>
      <c r="AA4" s="96"/>
      <c r="AB4" s="96"/>
      <c r="AC4" s="96"/>
      <c r="AD4" s="96"/>
      <c r="AE4" s="96"/>
      <c r="AF4" s="96"/>
      <c r="AG4" s="96"/>
      <c r="AH4" s="96"/>
      <c r="AI4" s="96"/>
      <c r="AJ4" s="96"/>
      <c r="AK4" s="96"/>
      <c r="AL4" s="96"/>
      <c r="AM4" s="96"/>
      <c r="AN4" s="96"/>
      <c r="AO4" s="96"/>
      <c r="AP4" s="96"/>
      <c r="AQ4" s="96"/>
      <c r="AR4" s="96"/>
      <c r="AS4" s="96"/>
      <c r="AT4" s="96"/>
      <c r="AU4" s="96"/>
      <c r="AV4" s="96"/>
      <c r="AW4" s="96"/>
      <c r="AX4" s="96"/>
      <c r="AY4" s="96"/>
      <c r="AZ4" s="96"/>
      <c r="BA4" s="96"/>
      <c r="BB4" s="96"/>
      <c r="BC4" s="96"/>
      <c r="BD4" s="96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6"/>
      <c r="Z5" s="16"/>
      <c r="AA5" s="17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  <c r="AU5" s="16"/>
      <c r="AV5" s="16"/>
      <c r="AW5" s="16"/>
      <c r="AX5" s="16"/>
      <c r="AY5" s="16"/>
      <c r="AZ5" s="16"/>
      <c r="BA5" s="16"/>
      <c r="BB5" s="16"/>
      <c r="BC5" s="16"/>
      <c r="BD5" s="16"/>
    </row>
    <row r="6" customFormat="false" ht="18.75" hidden="false" customHeight="true" outlineLevel="0" collapsed="false">
      <c r="A6" s="98" t="s">
        <v>34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9"/>
      <c r="T6" s="99"/>
      <c r="U6" s="99"/>
      <c r="V6" s="99"/>
      <c r="W6" s="99"/>
      <c r="X6" s="99"/>
      <c r="Y6" s="99"/>
      <c r="Z6" s="99"/>
      <c r="AA6" s="99"/>
      <c r="AB6" s="99"/>
      <c r="AC6" s="99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  <c r="AU6" s="99"/>
      <c r="AV6" s="99"/>
      <c r="AW6" s="99"/>
      <c r="AX6" s="99"/>
      <c r="AY6" s="99"/>
      <c r="AZ6" s="99"/>
      <c r="BA6" s="99"/>
      <c r="BB6" s="99"/>
      <c r="BC6" s="99"/>
      <c r="BD6" s="99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9"/>
      <c r="T7" s="99"/>
      <c r="U7" s="99"/>
      <c r="V7" s="99"/>
      <c r="W7" s="99"/>
      <c r="X7" s="99"/>
      <c r="Y7" s="99"/>
      <c r="Z7" s="99"/>
      <c r="AA7" s="99"/>
      <c r="AB7" s="99"/>
      <c r="AC7" s="99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  <c r="AU7" s="99"/>
      <c r="AV7" s="99"/>
      <c r="AW7" s="99"/>
      <c r="AX7" s="99"/>
      <c r="AY7" s="99"/>
      <c r="AZ7" s="99"/>
      <c r="BA7" s="99"/>
      <c r="BB7" s="99"/>
      <c r="BC7" s="99"/>
      <c r="BD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6"/>
      <c r="Z8" s="16"/>
      <c r="AA8" s="17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  <c r="AU8" s="16"/>
      <c r="AV8" s="16"/>
      <c r="AW8" s="16"/>
      <c r="AX8" s="16"/>
      <c r="AY8" s="16"/>
      <c r="AZ8" s="16"/>
      <c r="BA8" s="16"/>
      <c r="BB8" s="16"/>
      <c r="BC8" s="16"/>
      <c r="BD8" s="16"/>
    </row>
    <row r="9" customFormat="false" ht="1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02"/>
      <c r="T9" s="102"/>
      <c r="U9" s="102"/>
      <c r="V9" s="102"/>
      <c r="W9" s="102"/>
      <c r="X9" s="102"/>
      <c r="Y9" s="102"/>
      <c r="Z9" s="102"/>
      <c r="AA9" s="102"/>
      <c r="AB9" s="102"/>
      <c r="AC9" s="102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  <c r="AU9" s="102"/>
      <c r="AV9" s="102"/>
      <c r="AW9" s="102"/>
      <c r="AX9" s="102"/>
      <c r="AY9" s="102"/>
      <c r="AZ9" s="102"/>
      <c r="BA9" s="102"/>
      <c r="BB9" s="102"/>
      <c r="BC9" s="102"/>
      <c r="BD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04"/>
      <c r="BD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6"/>
      <c r="Z11" s="16"/>
      <c r="AA11" s="17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05"/>
      <c r="T12" s="105"/>
      <c r="U12" s="105"/>
      <c r="V12" s="105"/>
      <c r="W12" s="105"/>
      <c r="X12" s="105"/>
      <c r="Y12" s="105"/>
      <c r="Z12" s="105"/>
      <c r="AA12" s="105"/>
      <c r="AB12" s="105"/>
      <c r="AC12" s="105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  <c r="AU12" s="105"/>
      <c r="AV12" s="105"/>
      <c r="AW12" s="105"/>
      <c r="AX12" s="105"/>
      <c r="AY12" s="105"/>
      <c r="AZ12" s="105"/>
      <c r="BA12" s="105"/>
      <c r="BB12" s="105"/>
      <c r="BC12" s="105"/>
      <c r="BD12" s="105"/>
    </row>
    <row r="13" customFormat="false" ht="15.75" hidden="false" customHeight="fals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04"/>
      <c r="BD13" s="104"/>
    </row>
    <row r="14" customFormat="false" ht="15.75" hidden="false" customHeight="false" outlineLevel="0" collapsed="false">
      <c r="A14" s="449"/>
      <c r="B14" s="450"/>
      <c r="C14" s="450"/>
      <c r="D14" s="450"/>
      <c r="E14" s="450"/>
      <c r="F14" s="450"/>
      <c r="G14" s="450"/>
      <c r="H14" s="450"/>
      <c r="I14" s="450"/>
      <c r="J14" s="450"/>
      <c r="K14" s="450"/>
      <c r="L14" s="450"/>
      <c r="M14" s="450"/>
      <c r="N14" s="450"/>
      <c r="O14" s="450"/>
      <c r="P14" s="450"/>
      <c r="Q14" s="450"/>
      <c r="R14" s="17"/>
    </row>
    <row r="15" customFormat="false" ht="15.75" hidden="false" customHeight="true" outlineLevel="0" collapsed="false">
      <c r="A15" s="451" t="s">
        <v>359</v>
      </c>
      <c r="B15" s="451"/>
      <c r="C15" s="451"/>
      <c r="D15" s="451"/>
      <c r="E15" s="451"/>
      <c r="F15" s="451"/>
      <c r="G15" s="451"/>
      <c r="H15" s="451"/>
      <c r="I15" s="451"/>
      <c r="J15" s="451"/>
      <c r="K15" s="451"/>
      <c r="L15" s="451"/>
      <c r="M15" s="451"/>
      <c r="N15" s="451"/>
      <c r="O15" s="451"/>
      <c r="P15" s="451"/>
      <c r="Q15" s="451"/>
      <c r="R15" s="451"/>
    </row>
    <row r="16" s="448" customFormat="true" ht="30" hidden="false" customHeight="true" outlineLevel="0" collapsed="false">
      <c r="A16" s="452" t="s">
        <v>16</v>
      </c>
      <c r="B16" s="452" t="s">
        <v>347</v>
      </c>
      <c r="C16" s="452" t="s">
        <v>360</v>
      </c>
      <c r="D16" s="452" t="s">
        <v>172</v>
      </c>
      <c r="E16" s="452" t="s">
        <v>361</v>
      </c>
      <c r="F16" s="452"/>
      <c r="G16" s="452"/>
      <c r="H16" s="452"/>
      <c r="I16" s="452"/>
      <c r="J16" s="452"/>
      <c r="K16" s="452"/>
      <c r="L16" s="452" t="s">
        <v>362</v>
      </c>
      <c r="M16" s="452"/>
      <c r="N16" s="452"/>
      <c r="O16" s="452" t="s">
        <v>363</v>
      </c>
      <c r="P16" s="452"/>
      <c r="Q16" s="452"/>
      <c r="R16" s="452"/>
    </row>
    <row r="17" s="448" customFormat="true" ht="39.75" hidden="false" customHeight="true" outlineLevel="0" collapsed="false">
      <c r="A17" s="452"/>
      <c r="B17" s="452"/>
      <c r="C17" s="452"/>
      <c r="D17" s="452"/>
      <c r="E17" s="204" t="s">
        <v>176</v>
      </c>
      <c r="F17" s="204" t="s">
        <v>161</v>
      </c>
      <c r="G17" s="204" t="s">
        <v>174</v>
      </c>
      <c r="H17" s="453" t="s">
        <v>182</v>
      </c>
      <c r="I17" s="453" t="s">
        <v>183</v>
      </c>
      <c r="J17" s="453" t="s">
        <v>184</v>
      </c>
      <c r="K17" s="204" t="s">
        <v>177</v>
      </c>
      <c r="L17" s="452" t="s">
        <v>364</v>
      </c>
      <c r="M17" s="452" t="s">
        <v>365</v>
      </c>
      <c r="N17" s="452" t="s">
        <v>366</v>
      </c>
      <c r="O17" s="452" t="s">
        <v>367</v>
      </c>
      <c r="P17" s="452" t="s">
        <v>368</v>
      </c>
      <c r="Q17" s="452" t="s">
        <v>369</v>
      </c>
      <c r="R17" s="452" t="s">
        <v>370</v>
      </c>
    </row>
    <row r="18" customFormat="false" ht="157.5" hidden="false" customHeight="true" outlineLevel="0" collapsed="false">
      <c r="A18" s="452"/>
      <c r="B18" s="452"/>
      <c r="C18" s="452"/>
      <c r="D18" s="452"/>
      <c r="E18" s="204"/>
      <c r="F18" s="204"/>
      <c r="G18" s="204"/>
      <c r="H18" s="453"/>
      <c r="I18" s="453"/>
      <c r="J18" s="453"/>
      <c r="K18" s="204"/>
      <c r="L18" s="452"/>
      <c r="M18" s="452"/>
      <c r="N18" s="452"/>
      <c r="O18" s="452"/>
      <c r="P18" s="452"/>
      <c r="Q18" s="452"/>
      <c r="R18" s="452"/>
    </row>
    <row r="19" customFormat="false" ht="17.25" hidden="false" customHeight="true" outlineLevel="0" collapsed="false">
      <c r="A19" s="454" t="n">
        <v>1</v>
      </c>
      <c r="B19" s="454" t="n">
        <v>2</v>
      </c>
      <c r="C19" s="454" t="n">
        <v>3</v>
      </c>
      <c r="D19" s="454" t="n">
        <f aca="false">C19+1</f>
        <v>4</v>
      </c>
      <c r="E19" s="454" t="n">
        <f aca="false">D19+1</f>
        <v>5</v>
      </c>
      <c r="F19" s="454" t="n">
        <f aca="false">E19+1</f>
        <v>6</v>
      </c>
      <c r="G19" s="454" t="n">
        <f aca="false">F19+1</f>
        <v>7</v>
      </c>
      <c r="H19" s="454" t="n">
        <f aca="false">G19+1</f>
        <v>8</v>
      </c>
      <c r="I19" s="454" t="n">
        <f aca="false">H19+1</f>
        <v>9</v>
      </c>
      <c r="J19" s="454" t="n">
        <f aca="false">I19+1</f>
        <v>10</v>
      </c>
      <c r="K19" s="454" t="n">
        <f aca="false">J19+1</f>
        <v>11</v>
      </c>
      <c r="L19" s="454" t="n">
        <f aca="false">K19+1</f>
        <v>12</v>
      </c>
      <c r="M19" s="454" t="n">
        <f aca="false">L19+1</f>
        <v>13</v>
      </c>
      <c r="N19" s="454" t="n">
        <f aca="false">M19+1</f>
        <v>14</v>
      </c>
      <c r="O19" s="454" t="n">
        <f aca="false">N19+1</f>
        <v>15</v>
      </c>
      <c r="P19" s="454" t="n">
        <f aca="false">O19+1</f>
        <v>16</v>
      </c>
      <c r="Q19" s="454" t="n">
        <f aca="false">P19+1</f>
        <v>17</v>
      </c>
      <c r="R19" s="454" t="n">
        <f aca="false">Q19+1</f>
        <v>18</v>
      </c>
    </row>
    <row r="20" s="211" customFormat="true" ht="15.75" hidden="false" customHeight="false" outlineLevel="0" collapsed="false">
      <c r="A20" s="455"/>
      <c r="B20" s="455"/>
      <c r="C20" s="207"/>
      <c r="D20" s="207"/>
      <c r="E20" s="207"/>
      <c r="F20" s="207"/>
      <c r="G20" s="207"/>
      <c r="H20" s="208"/>
      <c r="I20" s="208"/>
      <c r="J20" s="208"/>
      <c r="K20" s="208"/>
      <c r="L20" s="208"/>
      <c r="M20" s="208"/>
      <c r="N20" s="208"/>
      <c r="O20" s="208"/>
      <c r="P20" s="208"/>
      <c r="Q20" s="208"/>
      <c r="R20" s="208"/>
      <c r="S20" s="210"/>
      <c r="T20" s="210"/>
      <c r="U20" s="210"/>
      <c r="V20" s="210"/>
      <c r="W20" s="210"/>
      <c r="X20" s="210"/>
      <c r="Y20" s="210"/>
      <c r="Z20" s="210"/>
      <c r="AA20" s="210"/>
      <c r="AB20" s="210"/>
      <c r="AC20" s="210"/>
    </row>
    <row r="21" customFormat="false" ht="33" hidden="false" customHeight="true" outlineLevel="0" collapsed="false">
      <c r="A21" s="456" t="s">
        <v>178</v>
      </c>
      <c r="B21" s="456"/>
      <c r="C21" s="456"/>
      <c r="D21" s="456"/>
      <c r="E21" s="456"/>
      <c r="F21" s="456"/>
      <c r="G21" s="456"/>
      <c r="H21" s="456"/>
      <c r="I21" s="456"/>
      <c r="J21" s="456"/>
      <c r="K21" s="456"/>
      <c r="L21" s="456"/>
      <c r="M21" s="456"/>
      <c r="N21" s="456"/>
      <c r="O21" s="456"/>
      <c r="P21" s="456"/>
      <c r="Q21" s="456"/>
      <c r="R21" s="456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V13" colorId="64" zoomScale="85" zoomScaleNormal="85" zoomScalePageLayoutView="100" workbookViewId="0">
      <selection pane="topLeft" activeCell="A15" activeCellId="0" sqref="A15:AT15"/>
    </sheetView>
  </sheetViews>
  <sheetFormatPr defaultColWidth="8.9921875" defaultRowHeight="15" zeroHeight="false" outlineLevelRow="0" outlineLevelCol="0"/>
  <cols>
    <col collapsed="false" customWidth="true" hidden="false" outlineLevel="0" max="1" min="1" style="296" width="6.24"/>
    <col collapsed="false" customWidth="true" hidden="false" outlineLevel="0" max="2" min="2" style="296" width="20.62"/>
    <col collapsed="false" customWidth="true" hidden="false" outlineLevel="0" max="4" min="3" style="296" width="9.37"/>
    <col collapsed="false" customWidth="true" hidden="false" outlineLevel="0" max="10" min="5" style="296" width="6.74"/>
    <col collapsed="false" customWidth="true" hidden="false" outlineLevel="0" max="11" min="11" style="296" width="9.37"/>
    <col collapsed="false" customWidth="true" hidden="false" outlineLevel="0" max="12" min="12" style="296" width="9.86"/>
    <col collapsed="false" customWidth="true" hidden="false" outlineLevel="0" max="13" min="13" style="296" width="10.11"/>
    <col collapsed="false" customWidth="true" hidden="false" outlineLevel="0" max="16" min="14" style="296" width="9.37"/>
    <col collapsed="false" customWidth="true" hidden="false" outlineLevel="0" max="18" min="17" style="296" width="8.49"/>
    <col collapsed="false" customWidth="true" hidden="false" outlineLevel="0" max="20" min="19" style="296" width="6.74"/>
    <col collapsed="false" customWidth="true" hidden="false" outlineLevel="0" max="22" min="21" style="296" width="11.74"/>
    <col collapsed="false" customWidth="true" hidden="false" outlineLevel="0" max="23" min="23" style="296" width="12.74"/>
    <col collapsed="false" customWidth="true" hidden="false" outlineLevel="0" max="24" min="24" style="296" width="6.74"/>
    <col collapsed="false" customWidth="true" hidden="false" outlineLevel="0" max="25" min="25" style="296" width="9.37"/>
    <col collapsed="false" customWidth="true" hidden="false" outlineLevel="0" max="26" min="26" style="296" width="12.12"/>
    <col collapsed="false" customWidth="true" hidden="false" outlineLevel="0" max="27" min="27" style="296" width="12.99"/>
    <col collapsed="false" customWidth="true" hidden="false" outlineLevel="0" max="28" min="28" style="296" width="10.37"/>
    <col collapsed="false" customWidth="true" hidden="false" outlineLevel="0" max="29" min="29" style="296" width="13.37"/>
    <col collapsed="false" customWidth="true" hidden="false" outlineLevel="0" max="33" min="30" style="296" width="8.49"/>
    <col collapsed="false" customWidth="true" hidden="false" outlineLevel="0" max="35" min="34" style="296" width="10.37"/>
    <col collapsed="false" customWidth="true" hidden="false" outlineLevel="0" max="36" min="36" style="296" width="12.49"/>
    <col collapsed="false" customWidth="true" hidden="false" outlineLevel="0" max="37" min="37" style="296" width="13.37"/>
    <col collapsed="false" customWidth="true" hidden="false" outlineLevel="0" max="41" min="38" style="296" width="8.49"/>
    <col collapsed="false" customWidth="true" hidden="false" outlineLevel="0" max="42" min="42" style="296" width="10.99"/>
    <col collapsed="false" customWidth="true" hidden="false" outlineLevel="0" max="43" min="43" style="296" width="11.87"/>
    <col collapsed="false" customWidth="true" hidden="false" outlineLevel="0" max="44" min="44" style="296" width="12.12"/>
    <col collapsed="false" customWidth="true" hidden="false" outlineLevel="0" max="45" min="45" style="296" width="12.49"/>
    <col collapsed="false" customWidth="true" hidden="false" outlineLevel="0" max="46" min="46" style="296" width="13.74"/>
    <col collapsed="false" customWidth="false" hidden="false" outlineLevel="0" max="257" min="47" style="296" width="8.99"/>
  </cols>
  <sheetData>
    <row r="1" customFormat="false" ht="18.75" hidden="false" customHeight="false" outlineLevel="0" collapsed="false">
      <c r="A1" s="457"/>
      <c r="AT1" s="2" t="s">
        <v>371</v>
      </c>
    </row>
    <row r="2" customFormat="false" ht="18.75" hidden="false" customHeight="false" outlineLevel="0" collapsed="false">
      <c r="A2" s="457"/>
      <c r="AT2" s="3" t="s">
        <v>1</v>
      </c>
    </row>
    <row r="3" customFormat="false" ht="18.75" hidden="false" customHeight="false" outlineLevel="0" collapsed="false">
      <c r="A3" s="457"/>
      <c r="AT3" s="3" t="s">
        <v>2</v>
      </c>
    </row>
    <row r="4" customFormat="false" ht="18.75" hidden="false" customHeight="false" outlineLevel="0" collapsed="false">
      <c r="A4" s="457"/>
      <c r="AT4" s="3"/>
    </row>
    <row r="5" customFormat="false" ht="18.75" hidden="false" customHeight="false" outlineLevel="0" collapsed="false">
      <c r="A5" s="458" t="s">
        <v>167</v>
      </c>
      <c r="B5" s="458"/>
      <c r="C5" s="458"/>
      <c r="D5" s="458"/>
      <c r="E5" s="458"/>
      <c r="F5" s="458"/>
      <c r="G5" s="458"/>
      <c r="H5" s="458"/>
      <c r="I5" s="458"/>
      <c r="J5" s="458"/>
      <c r="K5" s="458"/>
      <c r="L5" s="458"/>
      <c r="M5" s="458"/>
      <c r="N5" s="458"/>
      <c r="O5" s="458"/>
      <c r="P5" s="458"/>
      <c r="Q5" s="458"/>
      <c r="R5" s="458"/>
      <c r="S5" s="458"/>
      <c r="T5" s="458"/>
      <c r="U5" s="458"/>
      <c r="V5" s="458"/>
      <c r="W5" s="458"/>
      <c r="X5" s="458"/>
      <c r="Y5" s="458"/>
      <c r="Z5" s="458"/>
      <c r="AA5" s="458"/>
      <c r="AB5" s="458"/>
      <c r="AC5" s="458"/>
      <c r="AD5" s="458"/>
      <c r="AE5" s="458"/>
      <c r="AF5" s="458"/>
      <c r="AG5" s="458"/>
      <c r="AH5" s="458"/>
      <c r="AI5" s="458"/>
      <c r="AJ5" s="458"/>
      <c r="AK5" s="458"/>
      <c r="AL5" s="458"/>
      <c r="AM5" s="458"/>
      <c r="AN5" s="458"/>
      <c r="AO5" s="458"/>
      <c r="AP5" s="458"/>
      <c r="AQ5" s="458"/>
      <c r="AR5" s="458"/>
      <c r="AS5" s="458"/>
      <c r="AT5" s="458"/>
    </row>
    <row r="6" customFormat="false" ht="18.75" hidden="false" customHeight="false" outlineLevel="0" collapsed="false">
      <c r="A6" s="459"/>
      <c r="B6" s="460"/>
      <c r="C6" s="460"/>
      <c r="D6" s="460"/>
      <c r="E6" s="460"/>
      <c r="F6" s="460"/>
      <c r="G6" s="460"/>
      <c r="H6" s="460"/>
      <c r="I6" s="460"/>
      <c r="J6" s="460"/>
      <c r="K6" s="460"/>
      <c r="L6" s="460"/>
      <c r="M6" s="460"/>
      <c r="N6" s="460"/>
      <c r="O6" s="460"/>
      <c r="P6" s="460"/>
      <c r="Q6" s="460"/>
      <c r="R6" s="460"/>
      <c r="S6" s="460"/>
      <c r="T6" s="460"/>
      <c r="U6" s="460"/>
      <c r="V6" s="460"/>
      <c r="W6" s="460"/>
      <c r="X6" s="460"/>
      <c r="Y6" s="460"/>
      <c r="Z6" s="460"/>
      <c r="AA6" s="460"/>
      <c r="AB6" s="460"/>
      <c r="AC6" s="460"/>
      <c r="AD6" s="460"/>
      <c r="AE6" s="460"/>
      <c r="AF6" s="460"/>
      <c r="AG6" s="460"/>
      <c r="AH6" s="460"/>
      <c r="AI6" s="460"/>
      <c r="AJ6" s="460"/>
      <c r="AK6" s="460"/>
      <c r="AL6" s="460"/>
      <c r="AM6" s="460"/>
      <c r="AN6" s="460"/>
      <c r="AO6" s="460"/>
      <c r="AP6" s="460"/>
      <c r="AQ6" s="460"/>
      <c r="AR6" s="460"/>
      <c r="AS6" s="460"/>
      <c r="AT6" s="460"/>
    </row>
    <row r="7" customFormat="false" ht="18.75" hidden="false" customHeight="false" outlineLevel="0" collapsed="false">
      <c r="A7" s="461" t="s">
        <v>345</v>
      </c>
      <c r="B7" s="461"/>
      <c r="C7" s="461"/>
      <c r="D7" s="461"/>
      <c r="E7" s="461"/>
      <c r="F7" s="461"/>
      <c r="G7" s="461"/>
      <c r="H7" s="461"/>
      <c r="I7" s="461"/>
      <c r="J7" s="461"/>
      <c r="K7" s="461"/>
      <c r="L7" s="461"/>
      <c r="M7" s="461"/>
      <c r="N7" s="461"/>
      <c r="O7" s="461"/>
      <c r="P7" s="461"/>
      <c r="Q7" s="461"/>
      <c r="R7" s="461"/>
      <c r="S7" s="461"/>
      <c r="T7" s="461"/>
      <c r="U7" s="461"/>
      <c r="V7" s="461"/>
      <c r="W7" s="461"/>
      <c r="X7" s="461"/>
      <c r="Y7" s="461"/>
      <c r="Z7" s="461"/>
      <c r="AA7" s="461"/>
      <c r="AB7" s="461"/>
      <c r="AC7" s="461"/>
      <c r="AD7" s="461"/>
      <c r="AE7" s="461"/>
      <c r="AF7" s="461"/>
      <c r="AG7" s="461"/>
      <c r="AH7" s="461"/>
      <c r="AI7" s="461"/>
      <c r="AJ7" s="461"/>
      <c r="AK7" s="461"/>
      <c r="AL7" s="461"/>
      <c r="AM7" s="461"/>
      <c r="AN7" s="461"/>
      <c r="AO7" s="461"/>
      <c r="AP7" s="461"/>
      <c r="AQ7" s="461"/>
      <c r="AR7" s="461"/>
      <c r="AS7" s="461"/>
      <c r="AT7" s="461"/>
    </row>
    <row r="8" customFormat="false" ht="18.75" hidden="false" customHeight="false" outlineLevel="0" collapsed="false">
      <c r="A8" s="461" t="s">
        <v>132</v>
      </c>
      <c r="B8" s="461"/>
      <c r="C8" s="461"/>
      <c r="D8" s="461"/>
      <c r="E8" s="461"/>
      <c r="F8" s="461"/>
      <c r="G8" s="461"/>
      <c r="H8" s="461"/>
      <c r="I8" s="461"/>
      <c r="J8" s="461"/>
      <c r="K8" s="461"/>
      <c r="L8" s="461"/>
      <c r="M8" s="461"/>
      <c r="N8" s="461"/>
      <c r="O8" s="461"/>
      <c r="P8" s="461"/>
      <c r="Q8" s="461"/>
      <c r="R8" s="461"/>
      <c r="S8" s="461"/>
      <c r="T8" s="461"/>
      <c r="U8" s="461"/>
      <c r="V8" s="461"/>
      <c r="W8" s="461"/>
      <c r="X8" s="461"/>
      <c r="Y8" s="461"/>
      <c r="Z8" s="461"/>
      <c r="AA8" s="461"/>
      <c r="AB8" s="461"/>
      <c r="AC8" s="461"/>
      <c r="AD8" s="461"/>
      <c r="AE8" s="461"/>
      <c r="AF8" s="461"/>
      <c r="AG8" s="461"/>
      <c r="AH8" s="461"/>
      <c r="AI8" s="461"/>
      <c r="AJ8" s="461"/>
      <c r="AK8" s="461"/>
      <c r="AL8" s="461"/>
      <c r="AM8" s="461"/>
      <c r="AN8" s="461"/>
      <c r="AO8" s="461"/>
      <c r="AP8" s="461"/>
      <c r="AQ8" s="461"/>
      <c r="AR8" s="461"/>
      <c r="AS8" s="461"/>
      <c r="AT8" s="461"/>
    </row>
    <row r="9" customFormat="false" ht="18.75" hidden="false" customHeight="false" outlineLevel="0" collapsed="false">
      <c r="A9" s="462"/>
      <c r="B9" s="462"/>
      <c r="C9" s="462"/>
      <c r="D9" s="462"/>
      <c r="E9" s="462"/>
      <c r="F9" s="462"/>
      <c r="G9" s="462"/>
      <c r="H9" s="462"/>
      <c r="I9" s="462"/>
      <c r="J9" s="462"/>
      <c r="K9" s="462"/>
      <c r="L9" s="462"/>
      <c r="M9" s="462"/>
      <c r="N9" s="462"/>
      <c r="O9" s="462"/>
      <c r="P9" s="462"/>
      <c r="Q9" s="462"/>
      <c r="R9" s="462"/>
      <c r="S9" s="462"/>
      <c r="T9" s="462"/>
      <c r="U9" s="462"/>
      <c r="V9" s="462"/>
      <c r="W9" s="462"/>
      <c r="X9" s="462"/>
      <c r="Y9" s="462"/>
      <c r="Z9" s="462"/>
      <c r="AA9" s="462"/>
      <c r="AB9" s="462"/>
      <c r="AC9" s="462"/>
      <c r="AD9" s="462"/>
      <c r="AE9" s="462"/>
      <c r="AF9" s="462"/>
      <c r="AG9" s="462"/>
      <c r="AH9" s="462"/>
      <c r="AI9" s="462"/>
      <c r="AJ9" s="462"/>
      <c r="AK9" s="462"/>
      <c r="AL9" s="462"/>
      <c r="AM9" s="462"/>
      <c r="AN9" s="462"/>
      <c r="AO9" s="462"/>
      <c r="AP9" s="462"/>
      <c r="AQ9" s="462"/>
      <c r="AR9" s="462"/>
      <c r="AS9" s="462"/>
      <c r="AT9" s="462"/>
    </row>
    <row r="10" s="239" customFormat="true" ht="18.75" hidden="false" customHeight="false" outlineLevel="0" collapsed="false">
      <c r="A10" s="390" t="s">
        <v>191</v>
      </c>
      <c r="B10" s="390"/>
      <c r="C10" s="390"/>
      <c r="D10" s="390"/>
      <c r="E10" s="390"/>
      <c r="F10" s="390"/>
      <c r="G10" s="390"/>
      <c r="H10" s="390"/>
      <c r="I10" s="390"/>
      <c r="J10" s="390"/>
      <c r="K10" s="390"/>
      <c r="L10" s="390"/>
      <c r="M10" s="390"/>
      <c r="N10" s="390"/>
      <c r="O10" s="390"/>
      <c r="P10" s="390"/>
      <c r="Q10" s="390"/>
      <c r="R10" s="390"/>
      <c r="S10" s="390"/>
      <c r="T10" s="390"/>
      <c r="U10" s="390"/>
      <c r="V10" s="390"/>
      <c r="W10" s="390"/>
      <c r="X10" s="390"/>
      <c r="Y10" s="390"/>
      <c r="Z10" s="390"/>
      <c r="AA10" s="390"/>
      <c r="AB10" s="390"/>
      <c r="AC10" s="390"/>
      <c r="AD10" s="390"/>
      <c r="AE10" s="390"/>
      <c r="AF10" s="390"/>
      <c r="AG10" s="390"/>
      <c r="AH10" s="390"/>
      <c r="AI10" s="390"/>
      <c r="AJ10" s="390"/>
      <c r="AK10" s="390"/>
      <c r="AL10" s="390"/>
      <c r="AM10" s="390"/>
      <c r="AN10" s="390"/>
      <c r="AO10" s="390"/>
      <c r="AP10" s="390"/>
      <c r="AQ10" s="390"/>
      <c r="AR10" s="390"/>
      <c r="AS10" s="390"/>
      <c r="AT10" s="390"/>
    </row>
    <row r="11" s="239" customFormat="true" ht="15" hidden="false" customHeight="true" outlineLevel="0" collapsed="false">
      <c r="A11" s="103" t="s">
        <v>259</v>
      </c>
      <c r="B11" s="103"/>
      <c r="C11" s="103"/>
      <c r="D11" s="103"/>
      <c r="E11" s="103"/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3"/>
      <c r="Q11" s="103"/>
      <c r="R11" s="103"/>
      <c r="S11" s="103"/>
      <c r="T11" s="103"/>
      <c r="U11" s="103"/>
      <c r="V11" s="103"/>
      <c r="W11" s="103"/>
      <c r="X11" s="103"/>
      <c r="Y11" s="103"/>
      <c r="Z11" s="103"/>
      <c r="AA11" s="103"/>
      <c r="AB11" s="103"/>
      <c r="AC11" s="103"/>
      <c r="AD11" s="103"/>
      <c r="AE11" s="103"/>
      <c r="AF11" s="103"/>
      <c r="AG11" s="103"/>
      <c r="AH11" s="103"/>
      <c r="AI11" s="103"/>
      <c r="AJ11" s="103"/>
      <c r="AK11" s="103"/>
      <c r="AL11" s="103"/>
      <c r="AM11" s="103"/>
      <c r="AN11" s="103"/>
      <c r="AO11" s="103"/>
      <c r="AP11" s="103"/>
      <c r="AQ11" s="103"/>
      <c r="AR11" s="103"/>
      <c r="AS11" s="103"/>
      <c r="AT11" s="103"/>
    </row>
    <row r="12" s="239" customFormat="true" ht="15" hidden="false" customHeight="true" outlineLevel="0" collapsed="false">
      <c r="A12" s="463"/>
      <c r="B12" s="463"/>
      <c r="C12" s="463"/>
      <c r="D12" s="463"/>
      <c r="E12" s="463"/>
      <c r="F12" s="463"/>
      <c r="G12" s="463"/>
      <c r="H12" s="463"/>
      <c r="I12" s="463"/>
      <c r="J12" s="463"/>
      <c r="K12" s="463"/>
      <c r="L12" s="463"/>
      <c r="M12" s="463"/>
      <c r="N12" s="463"/>
      <c r="O12" s="463"/>
      <c r="P12" s="463"/>
      <c r="Q12" s="463"/>
      <c r="R12" s="463"/>
      <c r="S12" s="463"/>
      <c r="T12" s="463"/>
      <c r="U12" s="464"/>
      <c r="V12" s="464"/>
      <c r="W12" s="464"/>
      <c r="X12" s="464"/>
      <c r="Y12" s="464"/>
      <c r="Z12" s="460"/>
      <c r="AA12" s="460"/>
      <c r="AB12" s="460"/>
      <c r="AC12" s="460"/>
      <c r="AD12" s="460"/>
      <c r="AE12" s="460"/>
      <c r="AF12" s="460"/>
      <c r="AG12" s="460"/>
      <c r="AH12" s="460"/>
      <c r="AI12" s="460"/>
      <c r="AJ12" s="460"/>
      <c r="AK12" s="460"/>
      <c r="AL12" s="460"/>
      <c r="AM12" s="460"/>
      <c r="AN12" s="460"/>
      <c r="AO12" s="460"/>
      <c r="AP12" s="460"/>
      <c r="AQ12" s="460"/>
      <c r="AR12" s="460"/>
      <c r="AS12" s="460"/>
      <c r="AT12" s="460"/>
    </row>
    <row r="13" s="239" customFormat="true" ht="15" hidden="false" customHeight="true" outlineLevel="0" collapsed="false">
      <c r="A13" s="13" t="s">
        <v>260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</row>
    <row r="14" s="239" customFormat="tru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04"/>
      <c r="V14" s="104"/>
      <c r="W14" s="104"/>
      <c r="X14" s="104"/>
      <c r="Y14" s="104"/>
    </row>
    <row r="15" customFormat="false" ht="18.75" hidden="false" customHeight="true" outlineLevel="0" collapsed="false">
      <c r="A15" s="458" t="s">
        <v>261</v>
      </c>
      <c r="B15" s="458"/>
      <c r="C15" s="458"/>
      <c r="D15" s="458"/>
      <c r="E15" s="458"/>
      <c r="F15" s="458"/>
      <c r="G15" s="458"/>
      <c r="H15" s="458"/>
      <c r="I15" s="458"/>
      <c r="J15" s="458"/>
      <c r="K15" s="458"/>
      <c r="L15" s="458"/>
      <c r="M15" s="458"/>
      <c r="N15" s="458"/>
      <c r="O15" s="458"/>
      <c r="P15" s="458"/>
      <c r="Q15" s="458"/>
      <c r="R15" s="458"/>
      <c r="S15" s="458"/>
      <c r="T15" s="458"/>
      <c r="U15" s="458"/>
      <c r="V15" s="458"/>
      <c r="W15" s="458"/>
      <c r="X15" s="458"/>
      <c r="Y15" s="458"/>
      <c r="Z15" s="458"/>
      <c r="AA15" s="458"/>
      <c r="AB15" s="458"/>
      <c r="AC15" s="458"/>
      <c r="AD15" s="458"/>
      <c r="AE15" s="458"/>
      <c r="AF15" s="458"/>
      <c r="AG15" s="458"/>
      <c r="AH15" s="458"/>
      <c r="AI15" s="458"/>
      <c r="AJ15" s="458"/>
      <c r="AK15" s="458"/>
      <c r="AL15" s="458"/>
      <c r="AM15" s="458"/>
      <c r="AN15" s="458"/>
      <c r="AO15" s="458"/>
      <c r="AP15" s="458"/>
      <c r="AQ15" s="458"/>
      <c r="AR15" s="458"/>
      <c r="AS15" s="458"/>
      <c r="AT15" s="458"/>
    </row>
    <row r="16" customFormat="false" ht="15" hidden="false" customHeight="false" outlineLevel="0" collapsed="false">
      <c r="A16" s="465"/>
      <c r="B16" s="465"/>
      <c r="C16" s="465"/>
      <c r="D16" s="465"/>
      <c r="E16" s="465"/>
      <c r="F16" s="465"/>
      <c r="G16" s="465"/>
      <c r="H16" s="465"/>
      <c r="I16" s="465"/>
      <c r="J16" s="465"/>
      <c r="K16" s="465"/>
      <c r="L16" s="465"/>
      <c r="M16" s="465"/>
      <c r="N16" s="465"/>
      <c r="O16" s="465"/>
      <c r="P16" s="465"/>
      <c r="Q16" s="465"/>
      <c r="R16" s="465"/>
      <c r="S16" s="465"/>
      <c r="T16" s="465"/>
      <c r="U16" s="465"/>
      <c r="V16" s="465"/>
      <c r="W16" s="465"/>
      <c r="X16" s="465"/>
      <c r="Y16" s="465"/>
      <c r="Z16" s="465"/>
      <c r="AA16" s="465"/>
      <c r="AB16" s="465"/>
      <c r="AC16" s="465"/>
      <c r="AD16" s="465"/>
      <c r="AE16" s="465"/>
      <c r="AF16" s="465"/>
      <c r="AG16" s="465"/>
      <c r="AH16" s="465"/>
      <c r="AI16" s="465"/>
      <c r="AJ16" s="465"/>
      <c r="AK16" s="465"/>
      <c r="AL16" s="465"/>
      <c r="AM16" s="465"/>
      <c r="AN16" s="465"/>
      <c r="AO16" s="465"/>
      <c r="AP16" s="465"/>
      <c r="AQ16" s="465"/>
      <c r="AR16" s="465"/>
      <c r="AS16" s="465"/>
      <c r="AT16" s="465"/>
    </row>
    <row r="17" customFormat="false" ht="15.75" hidden="false" customHeight="false" outlineLevel="0" collapsed="false">
      <c r="A17" s="457" t="s">
        <v>372</v>
      </c>
      <c r="B17" s="262"/>
      <c r="C17" s="262"/>
      <c r="D17" s="262"/>
      <c r="E17" s="262"/>
      <c r="F17" s="262"/>
      <c r="G17" s="262"/>
      <c r="H17" s="262"/>
      <c r="I17" s="262"/>
      <c r="J17" s="262"/>
      <c r="K17" s="262"/>
      <c r="L17" s="262"/>
      <c r="M17" s="262"/>
      <c r="N17" s="262"/>
      <c r="O17" s="262"/>
      <c r="P17" s="262"/>
      <c r="Q17" s="262"/>
      <c r="R17" s="262"/>
      <c r="S17" s="262"/>
      <c r="T17" s="262"/>
      <c r="U17" s="262"/>
      <c r="V17" s="262"/>
      <c r="W17" s="262"/>
      <c r="X17" s="262"/>
      <c r="Y17" s="262"/>
      <c r="Z17" s="262"/>
      <c r="AA17" s="262"/>
      <c r="AB17" s="262"/>
      <c r="AC17" s="262"/>
      <c r="AD17" s="262"/>
      <c r="AE17" s="262"/>
      <c r="AF17" s="262"/>
      <c r="AG17" s="262"/>
      <c r="AH17" s="262"/>
      <c r="AI17" s="262"/>
      <c r="AJ17" s="262"/>
      <c r="AK17" s="262"/>
      <c r="AL17" s="262"/>
      <c r="AM17" s="262"/>
      <c r="AN17" s="262"/>
      <c r="AO17" s="262"/>
      <c r="AP17" s="262"/>
      <c r="AQ17" s="262"/>
      <c r="AR17" s="262"/>
      <c r="AS17" s="262"/>
      <c r="AT17" s="262"/>
    </row>
    <row r="18" customFormat="false" ht="15.75" hidden="false" customHeight="false" outlineLevel="0" collapsed="false">
      <c r="A18" s="457" t="s">
        <v>373</v>
      </c>
      <c r="B18" s="262"/>
      <c r="C18" s="262"/>
      <c r="D18" s="262"/>
      <c r="E18" s="262"/>
      <c r="F18" s="262"/>
      <c r="G18" s="262"/>
      <c r="H18" s="262"/>
      <c r="I18" s="262"/>
      <c r="J18" s="262"/>
      <c r="K18" s="262"/>
      <c r="L18" s="262"/>
      <c r="M18" s="262"/>
      <c r="N18" s="262"/>
      <c r="O18" s="262"/>
      <c r="P18" s="262"/>
      <c r="Q18" s="262"/>
      <c r="R18" s="262"/>
      <c r="S18" s="262"/>
      <c r="T18" s="262"/>
      <c r="U18" s="262"/>
      <c r="V18" s="262"/>
      <c r="W18" s="262"/>
      <c r="X18" s="262"/>
      <c r="Y18" s="262"/>
      <c r="Z18" s="262"/>
      <c r="AA18" s="262"/>
      <c r="AB18" s="262"/>
      <c r="AC18" s="262"/>
      <c r="AD18" s="262"/>
      <c r="AE18" s="262"/>
      <c r="AF18" s="262"/>
      <c r="AG18" s="262"/>
      <c r="AH18" s="262"/>
      <c r="AI18" s="262"/>
      <c r="AJ18" s="262"/>
      <c r="AK18" s="262"/>
      <c r="AL18" s="262"/>
      <c r="AM18" s="262"/>
      <c r="AN18" s="262"/>
      <c r="AO18" s="262"/>
      <c r="AP18" s="262"/>
      <c r="AQ18" s="262"/>
      <c r="AR18" s="262"/>
      <c r="AS18" s="262"/>
      <c r="AT18" s="262"/>
    </row>
    <row r="19" s="312" customFormat="true" ht="15.75" hidden="false" customHeight="false" outlineLevel="0" collapsed="false">
      <c r="A19" s="466" t="s">
        <v>374</v>
      </c>
      <c r="B19" s="467"/>
      <c r="C19" s="467"/>
      <c r="D19" s="467"/>
      <c r="E19" s="467"/>
      <c r="F19" s="467"/>
      <c r="G19" s="467"/>
      <c r="H19" s="467"/>
      <c r="I19" s="467"/>
      <c r="J19" s="467"/>
      <c r="K19" s="467"/>
      <c r="L19" s="467"/>
      <c r="M19" s="467"/>
      <c r="N19" s="467"/>
      <c r="O19" s="467"/>
      <c r="P19" s="467"/>
      <c r="Q19" s="467"/>
      <c r="R19" s="467"/>
      <c r="S19" s="467"/>
      <c r="T19" s="467"/>
      <c r="U19" s="467"/>
      <c r="V19" s="467"/>
      <c r="W19" s="467"/>
      <c r="X19" s="467"/>
      <c r="Y19" s="467"/>
      <c r="Z19" s="467"/>
      <c r="AA19" s="467"/>
      <c r="AB19" s="467"/>
      <c r="AC19" s="467"/>
      <c r="AD19" s="467"/>
      <c r="AE19" s="467"/>
      <c r="AF19" s="467"/>
      <c r="AG19" s="467"/>
      <c r="AH19" s="467"/>
      <c r="AI19" s="467"/>
      <c r="AJ19" s="467"/>
      <c r="AK19" s="467"/>
      <c r="AL19" s="467"/>
      <c r="AM19" s="467"/>
      <c r="AN19" s="467"/>
      <c r="AO19" s="467"/>
      <c r="AP19" s="467"/>
      <c r="AQ19" s="467"/>
      <c r="AR19" s="467"/>
      <c r="AS19" s="467"/>
      <c r="AT19" s="467"/>
    </row>
    <row r="20" s="312" customFormat="true" ht="15.75" hidden="false" customHeight="false" outlineLevel="0" collapsed="false">
      <c r="A20" s="467"/>
      <c r="B20" s="467"/>
      <c r="C20" s="467"/>
      <c r="D20" s="467"/>
      <c r="E20" s="467"/>
      <c r="F20" s="467"/>
      <c r="G20" s="467"/>
      <c r="H20" s="467"/>
      <c r="I20" s="467"/>
      <c r="J20" s="467"/>
      <c r="K20" s="467"/>
      <c r="L20" s="467"/>
      <c r="M20" s="467"/>
      <c r="N20" s="467"/>
      <c r="O20" s="467"/>
      <c r="P20" s="467"/>
      <c r="Q20" s="467"/>
      <c r="R20" s="467"/>
      <c r="S20" s="467"/>
      <c r="T20" s="467"/>
      <c r="U20" s="467"/>
      <c r="V20" s="467"/>
      <c r="W20" s="467"/>
      <c r="X20" s="467"/>
      <c r="Y20" s="467"/>
      <c r="Z20" s="467"/>
      <c r="AA20" s="467"/>
      <c r="AB20" s="467"/>
      <c r="AC20" s="467"/>
      <c r="AD20" s="467"/>
      <c r="AE20" s="467"/>
      <c r="AF20" s="467"/>
      <c r="AG20" s="467"/>
      <c r="AH20" s="467"/>
      <c r="AI20" s="467"/>
      <c r="AJ20" s="467"/>
      <c r="AK20" s="467"/>
      <c r="AL20" s="467"/>
      <c r="AM20" s="467"/>
      <c r="AN20" s="467"/>
      <c r="AO20" s="467"/>
      <c r="AP20" s="467"/>
      <c r="AQ20" s="467"/>
      <c r="AR20" s="467"/>
      <c r="AS20" s="467"/>
      <c r="AT20" s="467"/>
    </row>
    <row r="21" s="312" customFormat="true" ht="77.25" hidden="false" customHeight="true" outlineLevel="0" collapsed="false">
      <c r="A21" s="309" t="s">
        <v>264</v>
      </c>
      <c r="B21" s="309" t="s">
        <v>17</v>
      </c>
      <c r="C21" s="309" t="s">
        <v>265</v>
      </c>
      <c r="D21" s="309" t="s">
        <v>266</v>
      </c>
      <c r="E21" s="309" t="s">
        <v>267</v>
      </c>
      <c r="F21" s="309"/>
      <c r="G21" s="309"/>
      <c r="H21" s="309"/>
      <c r="I21" s="309"/>
      <c r="J21" s="309"/>
      <c r="K21" s="309" t="s">
        <v>268</v>
      </c>
      <c r="L21" s="309" t="s">
        <v>269</v>
      </c>
      <c r="M21" s="309" t="s">
        <v>270</v>
      </c>
      <c r="N21" s="309" t="s">
        <v>271</v>
      </c>
      <c r="O21" s="309" t="s">
        <v>272</v>
      </c>
      <c r="P21" s="309" t="s">
        <v>273</v>
      </c>
      <c r="Q21" s="309" t="s">
        <v>274</v>
      </c>
      <c r="R21" s="309"/>
      <c r="S21" s="310" t="s">
        <v>275</v>
      </c>
      <c r="T21" s="310" t="s">
        <v>276</v>
      </c>
      <c r="U21" s="309" t="s">
        <v>277</v>
      </c>
      <c r="V21" s="309" t="s">
        <v>278</v>
      </c>
      <c r="W21" s="309" t="s">
        <v>279</v>
      </c>
      <c r="X21" s="311" t="s">
        <v>280</v>
      </c>
      <c r="Y21" s="309" t="s">
        <v>281</v>
      </c>
      <c r="Z21" s="309" t="s">
        <v>282</v>
      </c>
      <c r="AA21" s="309" t="s">
        <v>283</v>
      </c>
      <c r="AB21" s="309" t="s">
        <v>284</v>
      </c>
      <c r="AC21" s="309" t="s">
        <v>285</v>
      </c>
      <c r="AD21" s="309" t="s">
        <v>286</v>
      </c>
      <c r="AE21" s="309"/>
      <c r="AF21" s="309"/>
      <c r="AG21" s="309"/>
      <c r="AH21" s="309"/>
      <c r="AI21" s="309"/>
      <c r="AJ21" s="309" t="s">
        <v>287</v>
      </c>
      <c r="AK21" s="309"/>
      <c r="AL21" s="309"/>
      <c r="AM21" s="309"/>
      <c r="AN21" s="309" t="s">
        <v>288</v>
      </c>
      <c r="AO21" s="309"/>
      <c r="AP21" s="309" t="s">
        <v>289</v>
      </c>
      <c r="AQ21" s="309" t="s">
        <v>290</v>
      </c>
      <c r="AR21" s="309" t="s">
        <v>291</v>
      </c>
      <c r="AS21" s="309" t="s">
        <v>292</v>
      </c>
      <c r="AT21" s="309" t="s">
        <v>293</v>
      </c>
    </row>
    <row r="22" s="312" customFormat="true" ht="66.75" hidden="false" customHeight="true" outlineLevel="0" collapsed="false">
      <c r="A22" s="309"/>
      <c r="B22" s="309"/>
      <c r="C22" s="309"/>
      <c r="D22" s="309"/>
      <c r="E22" s="309" t="s">
        <v>294</v>
      </c>
      <c r="F22" s="314" t="s">
        <v>176</v>
      </c>
      <c r="G22" s="314" t="s">
        <v>161</v>
      </c>
      <c r="H22" s="314" t="s">
        <v>174</v>
      </c>
      <c r="I22" s="314" t="s">
        <v>295</v>
      </c>
      <c r="J22" s="314" t="s">
        <v>177</v>
      </c>
      <c r="K22" s="309"/>
      <c r="L22" s="309"/>
      <c r="M22" s="309"/>
      <c r="N22" s="309"/>
      <c r="O22" s="309"/>
      <c r="P22" s="309"/>
      <c r="Q22" s="315" t="s">
        <v>33</v>
      </c>
      <c r="R22" s="315" t="s">
        <v>34</v>
      </c>
      <c r="S22" s="310"/>
      <c r="T22" s="310"/>
      <c r="U22" s="309"/>
      <c r="V22" s="309"/>
      <c r="W22" s="309"/>
      <c r="X22" s="309"/>
      <c r="Y22" s="309"/>
      <c r="Z22" s="309"/>
      <c r="AA22" s="309"/>
      <c r="AB22" s="309"/>
      <c r="AC22" s="309"/>
      <c r="AD22" s="309" t="s">
        <v>296</v>
      </c>
      <c r="AE22" s="309"/>
      <c r="AF22" s="309" t="s">
        <v>297</v>
      </c>
      <c r="AG22" s="309"/>
      <c r="AH22" s="309" t="s">
        <v>298</v>
      </c>
      <c r="AI22" s="309" t="s">
        <v>299</v>
      </c>
      <c r="AJ22" s="309" t="s">
        <v>300</v>
      </c>
      <c r="AK22" s="309" t="s">
        <v>301</v>
      </c>
      <c r="AL22" s="309" t="s">
        <v>302</v>
      </c>
      <c r="AM22" s="309" t="s">
        <v>303</v>
      </c>
      <c r="AN22" s="309" t="s">
        <v>304</v>
      </c>
      <c r="AO22" s="316" t="s">
        <v>34</v>
      </c>
      <c r="AP22" s="309"/>
      <c r="AQ22" s="309"/>
      <c r="AR22" s="309"/>
      <c r="AS22" s="309"/>
      <c r="AT22" s="309"/>
    </row>
    <row r="23" s="312" customFormat="true" ht="75.75" hidden="false" customHeight="true" outlineLevel="0" collapsed="false">
      <c r="A23" s="309"/>
      <c r="B23" s="309"/>
      <c r="C23" s="309"/>
      <c r="D23" s="309"/>
      <c r="E23" s="309"/>
      <c r="F23" s="314"/>
      <c r="G23" s="314"/>
      <c r="H23" s="314"/>
      <c r="I23" s="314"/>
      <c r="J23" s="314"/>
      <c r="K23" s="309"/>
      <c r="L23" s="309"/>
      <c r="M23" s="309"/>
      <c r="N23" s="309"/>
      <c r="O23" s="309"/>
      <c r="P23" s="309"/>
      <c r="Q23" s="315"/>
      <c r="R23" s="315"/>
      <c r="S23" s="310"/>
      <c r="T23" s="310"/>
      <c r="U23" s="309"/>
      <c r="V23" s="309"/>
      <c r="W23" s="309"/>
      <c r="X23" s="309"/>
      <c r="Y23" s="309"/>
      <c r="Z23" s="309"/>
      <c r="AA23" s="309"/>
      <c r="AB23" s="309"/>
      <c r="AC23" s="309"/>
      <c r="AD23" s="309" t="s">
        <v>305</v>
      </c>
      <c r="AE23" s="309" t="s">
        <v>306</v>
      </c>
      <c r="AF23" s="315" t="s">
        <v>33</v>
      </c>
      <c r="AG23" s="315" t="s">
        <v>34</v>
      </c>
      <c r="AH23" s="309"/>
      <c r="AI23" s="309"/>
      <c r="AJ23" s="309"/>
      <c r="AK23" s="309"/>
      <c r="AL23" s="309"/>
      <c r="AM23" s="309"/>
      <c r="AN23" s="309"/>
      <c r="AO23" s="316"/>
      <c r="AP23" s="309"/>
      <c r="AQ23" s="309"/>
      <c r="AR23" s="309"/>
      <c r="AS23" s="309"/>
      <c r="AT23" s="309"/>
    </row>
    <row r="24" s="317" customFormat="true" ht="15.75" hidden="false" customHeight="false" outlineLevel="0" collapsed="false">
      <c r="A24" s="259" t="n">
        <v>1</v>
      </c>
      <c r="B24" s="259" t="n">
        <f aca="false">A24+1</f>
        <v>2</v>
      </c>
      <c r="C24" s="259" t="n">
        <f aca="false">B24+1</f>
        <v>3</v>
      </c>
      <c r="D24" s="259" t="n">
        <f aca="false">C24+1</f>
        <v>4</v>
      </c>
      <c r="E24" s="259" t="n">
        <f aca="false">D24+1</f>
        <v>5</v>
      </c>
      <c r="F24" s="259" t="n">
        <f aca="false">E24+1</f>
        <v>6</v>
      </c>
      <c r="G24" s="259" t="n">
        <f aca="false">F24+1</f>
        <v>7</v>
      </c>
      <c r="H24" s="259" t="n">
        <f aca="false">G24+1</f>
        <v>8</v>
      </c>
      <c r="I24" s="259" t="n">
        <f aca="false">H24+1</f>
        <v>9</v>
      </c>
      <c r="J24" s="259" t="n">
        <f aca="false">I24+1</f>
        <v>10</v>
      </c>
      <c r="K24" s="259" t="n">
        <f aca="false">J24+1</f>
        <v>11</v>
      </c>
      <c r="L24" s="259" t="n">
        <f aca="false">K24+1</f>
        <v>12</v>
      </c>
      <c r="M24" s="259" t="n">
        <f aca="false">L24+1</f>
        <v>13</v>
      </c>
      <c r="N24" s="259" t="n">
        <f aca="false">M24+1</f>
        <v>14</v>
      </c>
      <c r="O24" s="259" t="n">
        <f aca="false">N24+1</f>
        <v>15</v>
      </c>
      <c r="P24" s="259" t="n">
        <f aca="false">O24+1</f>
        <v>16</v>
      </c>
      <c r="Q24" s="259" t="n">
        <f aca="false">P24+1</f>
        <v>17</v>
      </c>
      <c r="R24" s="259" t="n">
        <f aca="false">Q24+1</f>
        <v>18</v>
      </c>
      <c r="S24" s="259" t="n">
        <f aca="false">R24+1</f>
        <v>19</v>
      </c>
      <c r="T24" s="259" t="n">
        <f aca="false">S24+1</f>
        <v>20</v>
      </c>
      <c r="U24" s="259" t="n">
        <f aca="false">T24+1</f>
        <v>21</v>
      </c>
      <c r="V24" s="259" t="n">
        <f aca="false">U24+1</f>
        <v>22</v>
      </c>
      <c r="W24" s="259" t="n">
        <f aca="false">V24+1</f>
        <v>23</v>
      </c>
      <c r="X24" s="259" t="n">
        <f aca="false">W24+1</f>
        <v>24</v>
      </c>
      <c r="Y24" s="259" t="n">
        <f aca="false">X24+1</f>
        <v>25</v>
      </c>
      <c r="Z24" s="259" t="n">
        <f aca="false">Y24+1</f>
        <v>26</v>
      </c>
      <c r="AA24" s="259" t="n">
        <f aca="false">Z24+1</f>
        <v>27</v>
      </c>
      <c r="AB24" s="259" t="n">
        <f aca="false">AA24+1</f>
        <v>28</v>
      </c>
      <c r="AC24" s="259" t="n">
        <f aca="false">AB24+1</f>
        <v>29</v>
      </c>
      <c r="AD24" s="259" t="n">
        <f aca="false">AC24+1</f>
        <v>30</v>
      </c>
      <c r="AE24" s="259" t="n">
        <f aca="false">AD24+1</f>
        <v>31</v>
      </c>
      <c r="AF24" s="259" t="n">
        <f aca="false">AE24+1</f>
        <v>32</v>
      </c>
      <c r="AG24" s="259" t="n">
        <f aca="false">AF24+1</f>
        <v>33</v>
      </c>
      <c r="AH24" s="259" t="n">
        <f aca="false">AG24+1</f>
        <v>34</v>
      </c>
      <c r="AI24" s="259" t="n">
        <f aca="false">AH24+1</f>
        <v>35</v>
      </c>
      <c r="AJ24" s="259" t="n">
        <f aca="false">AI24+1</f>
        <v>36</v>
      </c>
      <c r="AK24" s="259" t="n">
        <f aca="false">AJ24+1</f>
        <v>37</v>
      </c>
      <c r="AL24" s="259" t="n">
        <f aca="false">AK24+1</f>
        <v>38</v>
      </c>
      <c r="AM24" s="259" t="n">
        <f aca="false">AL24+1</f>
        <v>39</v>
      </c>
      <c r="AN24" s="259" t="n">
        <f aca="false">AM24+1</f>
        <v>40</v>
      </c>
      <c r="AO24" s="259" t="n">
        <f aca="false">AN24+1</f>
        <v>41</v>
      </c>
      <c r="AP24" s="259" t="n">
        <f aca="false">AO24+1</f>
        <v>42</v>
      </c>
      <c r="AQ24" s="259" t="n">
        <f aca="false">AP24+1</f>
        <v>43</v>
      </c>
      <c r="AR24" s="259" t="n">
        <f aca="false">AQ24+1</f>
        <v>44</v>
      </c>
      <c r="AS24" s="259" t="n">
        <f aca="false">AR24+1</f>
        <v>45</v>
      </c>
      <c r="AT24" s="259" t="n">
        <f aca="false">AS24+1</f>
        <v>46</v>
      </c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U90"/>
  <sheetViews>
    <sheetView showFormulas="false" showGridLines="true" showRowColHeaders="true" showZeros="true" rightToLeft="false" tabSelected="false" showOutlineSymbols="true" defaultGridColor="true" view="pageBreakPreview" topLeftCell="A26" colorId="64" zoomScale="70" zoomScaleNormal="100" zoomScalePageLayoutView="70" workbookViewId="0">
      <pane xSplit="2" ySplit="8" topLeftCell="C34" activePane="bottomRight" state="frozen"/>
      <selection pane="topLeft" activeCell="A26" activeCellId="0" sqref="A26"/>
      <selection pane="topRight" activeCell="C26" activeCellId="0" sqref="C26"/>
      <selection pane="bottomLeft" activeCell="A34" activeCellId="0" sqref="A34"/>
      <selection pane="bottomRight" activeCell="C26" activeCellId="0" sqref="C1:C1638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38.87"/>
    <col collapsed="false" customWidth="true" hidden="false" outlineLevel="0" max="3" min="3" style="1" width="16.87"/>
    <col collapsed="false" customWidth="true" hidden="false" outlineLevel="0" max="4" min="4" style="1" width="23.12"/>
    <col collapsed="false" customWidth="true" hidden="false" outlineLevel="0" max="5" min="5" style="1" width="10.87"/>
    <col collapsed="false" customWidth="true" hidden="false" outlineLevel="0" max="6" min="6" style="1" width="12.99"/>
    <col collapsed="false" customWidth="true" hidden="false" outlineLevel="0" max="7" min="7" style="1" width="11.37"/>
    <col collapsed="false" customWidth="true" hidden="false" outlineLevel="0" max="8" min="8" style="1" width="13.37"/>
    <col collapsed="false" customWidth="true" hidden="false" outlineLevel="0" max="9" min="9" style="1" width="8.24"/>
    <col collapsed="false" customWidth="true" hidden="false" outlineLevel="0" max="10" min="10" style="1" width="13.37"/>
    <col collapsed="false" customWidth="true" hidden="false" outlineLevel="0" max="11" min="11" style="1" width="8.24"/>
    <col collapsed="false" customWidth="true" hidden="false" outlineLevel="0" max="12" min="12" style="1" width="13.37"/>
    <col collapsed="false" customWidth="true" hidden="false" outlineLevel="0" max="13" min="13" style="1" width="8.24"/>
    <col collapsed="false" customWidth="true" hidden="false" outlineLevel="0" max="14" min="14" style="1" width="13.37"/>
    <col collapsed="false" customWidth="true" hidden="false" outlineLevel="0" max="15" min="15" style="1" width="8.24"/>
    <col collapsed="false" customWidth="true" hidden="false" outlineLevel="0" max="16" min="16" style="1" width="13.37"/>
    <col collapsed="false" customWidth="true" hidden="false" outlineLevel="0" max="17" min="17" style="1" width="7.99"/>
    <col collapsed="false" customWidth="true" hidden="false" outlineLevel="0" max="18" min="18" style="1" width="13.37"/>
    <col collapsed="false" customWidth="true" hidden="false" outlineLevel="0" max="19" min="19" style="1" width="8.24"/>
    <col collapsed="false" customWidth="true" hidden="false" outlineLevel="0" max="20" min="20" style="1" width="13.37"/>
    <col collapsed="false" customWidth="true" hidden="false" outlineLevel="0" max="21" min="21" style="1" width="8.24"/>
    <col collapsed="false" customWidth="true" hidden="false" outlineLevel="0" max="22" min="22" style="1" width="13.37"/>
    <col collapsed="false" customWidth="true" hidden="false" outlineLevel="0" max="23" min="23" style="1" width="8.24"/>
    <col collapsed="false" customWidth="true" hidden="false" outlineLevel="0" max="24" min="24" style="1" width="13.37"/>
    <col collapsed="false" customWidth="true" hidden="false" outlineLevel="0" max="25" min="25" style="1" width="8.12"/>
    <col collapsed="false" customWidth="true" hidden="false" outlineLevel="0" max="26" min="26" style="1" width="15.37"/>
    <col collapsed="false" customWidth="true" hidden="false" outlineLevel="0" max="27" min="27" style="1" width="8.24"/>
    <col collapsed="false" customWidth="true" hidden="false" outlineLevel="0" max="28" min="28" style="1" width="12.49"/>
    <col collapsed="false" customWidth="true" hidden="false" outlineLevel="0" max="29" min="29" style="1" width="11.24"/>
    <col collapsed="false" customWidth="false" hidden="false" outlineLevel="0" max="31" min="30" style="1" width="8.99"/>
    <col collapsed="false" customWidth="true" hidden="false" outlineLevel="0" max="33" min="32" style="1" width="13.11"/>
    <col collapsed="false" customWidth="true" hidden="false" outlineLevel="0" max="34" min="34" style="1" width="12.49"/>
    <col collapsed="false" customWidth="true" hidden="false" outlineLevel="0" max="35" min="35" style="1" width="10.24"/>
    <col collapsed="false" customWidth="true" hidden="false" outlineLevel="0" max="36" min="36" style="1" width="8.49"/>
    <col collapsed="false" customWidth="true" hidden="false" outlineLevel="0" max="37" min="37" style="1" width="13.24"/>
    <col collapsed="false" customWidth="true" hidden="false" outlineLevel="0" max="38" min="38" style="1" width="12.99"/>
    <col collapsed="false" customWidth="true" hidden="false" outlineLevel="0" max="39" min="39" style="1" width="10.24"/>
    <col collapsed="false" customWidth="true" hidden="false" outlineLevel="0" max="40" min="40" style="1" width="11.24"/>
    <col collapsed="false" customWidth="true" hidden="false" outlineLevel="0" max="41" min="41" style="1" width="11.74"/>
    <col collapsed="false" customWidth="true" hidden="false" outlineLevel="0" max="42" min="42" style="1" width="8.74"/>
    <col collapsed="false" customWidth="false" hidden="false" outlineLevel="0" max="46" min="43" style="1" width="8.99"/>
    <col collapsed="false" customWidth="true" hidden="false" outlineLevel="0" max="47" min="47" style="1" width="16.24"/>
    <col collapsed="false" customWidth="false" hidden="false" outlineLevel="0" max="82" min="48" style="1" width="8.99"/>
    <col collapsed="false" customWidth="true" hidden="false" outlineLevel="0" max="83" min="83" style="1" width="17.37"/>
    <col collapsed="false" customWidth="false" hidden="false" outlineLevel="0" max="257" min="84" style="1" width="8.99"/>
  </cols>
  <sheetData>
    <row r="1" customFormat="false" ht="18.75" hidden="false" customHeight="false" outlineLevel="0" collapsed="false">
      <c r="AJ1" s="2" t="s">
        <v>130</v>
      </c>
    </row>
    <row r="2" customFormat="false" ht="18.75" hidden="false" customHeight="false" outlineLevel="0" collapsed="false">
      <c r="AJ2" s="3" t="s">
        <v>1</v>
      </c>
    </row>
    <row r="3" customFormat="false" ht="18.75" hidden="false" customHeight="false" outlineLevel="0" collapsed="false">
      <c r="AJ3" s="3" t="s">
        <v>2</v>
      </c>
    </row>
    <row r="4" customFormat="false" ht="18.75" hidden="false" customHeight="false" outlineLevel="0" collapsed="false">
      <c r="AJ4" s="3"/>
    </row>
    <row r="5" customFormat="false" ht="20.25" hidden="false" customHeight="false" outlineLevel="0" collapsed="false">
      <c r="AG5" s="4" t="s">
        <v>3</v>
      </c>
      <c r="AH5" s="4"/>
      <c r="AI5" s="4"/>
      <c r="AJ5" s="4"/>
    </row>
    <row r="6" customFormat="false" ht="20.25" hidden="false" customHeight="false" outlineLevel="0" collapsed="false">
      <c r="AG6" s="4" t="s">
        <v>4</v>
      </c>
      <c r="AH6" s="4"/>
      <c r="AI6" s="4"/>
      <c r="AJ6" s="4"/>
    </row>
    <row r="7" customFormat="false" ht="18.75" hidden="false" customHeight="false" outlineLevel="0" collapsed="false">
      <c r="AJ7" s="3"/>
    </row>
    <row r="8" customFormat="false" ht="20.25" hidden="false" customHeight="false" outlineLevel="0" collapsed="false">
      <c r="AJ8" s="5" t="s">
        <v>5</v>
      </c>
    </row>
    <row r="9" customFormat="false" ht="18.75" hidden="false" customHeight="false" outlineLevel="0" collapsed="false">
      <c r="AJ9" s="3"/>
    </row>
    <row r="10" customFormat="false" ht="20.25" hidden="false" customHeight="false" outlineLevel="0" collapsed="false">
      <c r="AJ10" s="6" t="s">
        <v>6</v>
      </c>
    </row>
    <row r="11" customFormat="false" ht="20.25" hidden="false" customHeight="false" outlineLevel="0" collapsed="false">
      <c r="AF11" s="6" t="s">
        <v>7</v>
      </c>
    </row>
    <row r="12" customFormat="false" ht="18.75" hidden="false" customHeight="false" outlineLevel="0" collapsed="false">
      <c r="AJ12" s="3"/>
    </row>
    <row r="13" customFormat="false" ht="18.75" hidden="false" customHeight="false" outlineLevel="0" collapsed="false">
      <c r="A13" s="95" t="str">
        <f aca="false">'1 Год финансирование'!A12:Z12</f>
        <v>Год раскрытия информации: 2017 год</v>
      </c>
      <c r="B13" s="95"/>
      <c r="C13" s="95"/>
      <c r="D13" s="95"/>
      <c r="E13" s="95"/>
      <c r="F13" s="95"/>
      <c r="G13" s="95"/>
      <c r="H13" s="95"/>
      <c r="I13" s="95"/>
      <c r="J13" s="95"/>
      <c r="K13" s="95"/>
      <c r="L13" s="95"/>
      <c r="M13" s="95"/>
      <c r="N13" s="95"/>
      <c r="O13" s="95"/>
      <c r="P13" s="95"/>
      <c r="Q13" s="95"/>
      <c r="R13" s="95"/>
      <c r="S13" s="95"/>
      <c r="T13" s="95"/>
      <c r="U13" s="95"/>
      <c r="V13" s="95"/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5"/>
      <c r="AH13" s="95"/>
      <c r="AI13" s="95"/>
      <c r="AJ13" s="95"/>
      <c r="AK13" s="96"/>
      <c r="AL13" s="96"/>
      <c r="AM13" s="96"/>
      <c r="AN13" s="96"/>
      <c r="AO13" s="96"/>
      <c r="AP13" s="96"/>
      <c r="AQ13" s="96"/>
      <c r="AR13" s="96"/>
      <c r="AS13" s="96"/>
      <c r="AT13" s="96"/>
      <c r="AU13" s="96"/>
    </row>
    <row r="14" customFormat="false" ht="18.75" hidden="false" customHeight="false" outlineLevel="0" collapsed="false">
      <c r="A14" s="97"/>
      <c r="B14" s="97"/>
      <c r="C14" s="97"/>
      <c r="D14" s="97"/>
      <c r="E14" s="97"/>
      <c r="F14" s="97"/>
      <c r="G14" s="97"/>
      <c r="H14" s="97"/>
      <c r="I14" s="97"/>
      <c r="J14" s="97"/>
      <c r="K14" s="97"/>
      <c r="L14" s="97"/>
      <c r="M14" s="97"/>
      <c r="N14" s="97"/>
      <c r="O14" s="97"/>
      <c r="P14" s="97"/>
      <c r="Q14" s="97"/>
      <c r="R14" s="97"/>
      <c r="S14" s="97"/>
      <c r="T14" s="97"/>
      <c r="U14" s="97"/>
      <c r="V14" s="97"/>
      <c r="W14" s="97"/>
      <c r="X14" s="97"/>
      <c r="Y14" s="97"/>
      <c r="Z14" s="97"/>
      <c r="AA14" s="97"/>
      <c r="AB14" s="97"/>
      <c r="AC14" s="97"/>
      <c r="AD14" s="97"/>
      <c r="AE14" s="97"/>
      <c r="AF14" s="97"/>
      <c r="AG14" s="97"/>
      <c r="AH14" s="97"/>
      <c r="AI14" s="97"/>
      <c r="AJ14" s="97"/>
      <c r="AU14" s="3"/>
    </row>
    <row r="15" customFormat="false" ht="21.75" hidden="false" customHeight="true" outlineLevel="0" collapsed="false">
      <c r="A15" s="98" t="s">
        <v>131</v>
      </c>
      <c r="B15" s="98"/>
      <c r="C15" s="98"/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  <c r="AG15" s="98"/>
      <c r="AH15" s="98"/>
      <c r="AI15" s="98"/>
      <c r="AJ15" s="98"/>
      <c r="AK15" s="99"/>
      <c r="AL15" s="99"/>
      <c r="AM15" s="99"/>
      <c r="AN15" s="99"/>
      <c r="AO15" s="99"/>
      <c r="AP15" s="99"/>
      <c r="AQ15" s="99"/>
      <c r="AR15" s="99"/>
      <c r="AS15" s="99"/>
      <c r="AT15" s="99"/>
      <c r="AU15" s="99"/>
    </row>
    <row r="16" customFormat="false" ht="21.75" hidden="false" customHeight="true" outlineLevel="0" collapsed="false">
      <c r="A16" s="98" t="s">
        <v>132</v>
      </c>
      <c r="B16" s="98"/>
      <c r="C16" s="98"/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  <c r="AG16" s="98"/>
      <c r="AH16" s="98"/>
      <c r="AI16" s="98"/>
      <c r="AJ16" s="98"/>
      <c r="AK16" s="100"/>
      <c r="AL16" s="100"/>
      <c r="AM16" s="100"/>
      <c r="AN16" s="100"/>
      <c r="AO16" s="100"/>
      <c r="AP16" s="100"/>
      <c r="AQ16" s="100"/>
      <c r="AR16" s="100"/>
      <c r="AS16" s="100"/>
      <c r="AT16" s="100"/>
      <c r="AU16" s="100"/>
    </row>
    <row r="17" customFormat="false" ht="18.75" hidden="false" customHeight="false" outlineLevel="0" collapsed="false">
      <c r="A17" s="97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97"/>
      <c r="S17" s="97"/>
      <c r="T17" s="97"/>
      <c r="U17" s="97"/>
      <c r="V17" s="97"/>
      <c r="W17" s="97"/>
      <c r="X17" s="97"/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I17" s="97"/>
      <c r="AJ17" s="97"/>
      <c r="AU17" s="3"/>
    </row>
    <row r="18" customFormat="false" ht="18.75" hidden="false" customHeight="true" outlineLevel="0" collapsed="false">
      <c r="A18" s="101" t="str">
        <f aca="false">'1 Год финансирование'!A17:Z17</f>
        <v>Филиал "Железноводские электрические сети" ООО "КЭУК"</v>
      </c>
      <c r="B18" s="101"/>
      <c r="C18" s="101"/>
      <c r="D18" s="101"/>
      <c r="E18" s="101"/>
      <c r="F18" s="101"/>
      <c r="G18" s="101"/>
      <c r="H18" s="101"/>
      <c r="I18" s="101"/>
      <c r="J18" s="101"/>
      <c r="K18" s="101"/>
      <c r="L18" s="101"/>
      <c r="M18" s="101"/>
      <c r="N18" s="101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2"/>
      <c r="AL18" s="102"/>
      <c r="AM18" s="102"/>
      <c r="AN18" s="102"/>
      <c r="AO18" s="102"/>
      <c r="AP18" s="102"/>
      <c r="AQ18" s="102"/>
      <c r="AR18" s="102"/>
      <c r="AS18" s="102"/>
      <c r="AT18" s="102"/>
      <c r="AU18" s="102"/>
    </row>
    <row r="19" customFormat="false" ht="18.75" hidden="false" customHeight="true" outlineLevel="0" collapsed="false">
      <c r="A19" s="103" t="s">
        <v>12</v>
      </c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</row>
    <row r="20" customFormat="false" ht="18.75" hidden="false" customHeight="false" outlineLevel="0" collapsed="false">
      <c r="A20" s="97"/>
      <c r="B20" s="97"/>
      <c r="C20" s="97"/>
      <c r="D20" s="97"/>
      <c r="E20" s="97"/>
      <c r="F20" s="97"/>
      <c r="G20" s="97"/>
      <c r="H20" s="97"/>
      <c r="I20" s="97"/>
      <c r="J20" s="97"/>
      <c r="K20" s="97"/>
      <c r="L20" s="97"/>
      <c r="M20" s="97"/>
      <c r="N20" s="97"/>
      <c r="O20" s="97"/>
      <c r="P20" s="97"/>
      <c r="Q20" s="97"/>
      <c r="R20" s="97"/>
      <c r="S20" s="97"/>
      <c r="T20" s="97"/>
      <c r="U20" s="97"/>
      <c r="V20" s="97"/>
      <c r="W20" s="97"/>
      <c r="X20" s="97"/>
      <c r="Y20" s="97"/>
      <c r="Z20" s="97"/>
      <c r="AA20" s="97"/>
      <c r="AB20" s="97"/>
      <c r="AC20" s="97"/>
      <c r="AD20" s="97"/>
      <c r="AE20" s="97"/>
      <c r="AF20" s="97"/>
      <c r="AG20" s="97"/>
      <c r="AH20" s="97"/>
      <c r="AI20" s="97"/>
      <c r="AJ20" s="97"/>
      <c r="AK20" s="105"/>
      <c r="AL20" s="105"/>
      <c r="AM20" s="105"/>
      <c r="AN20" s="105"/>
      <c r="AO20" s="105"/>
      <c r="AP20" s="105"/>
      <c r="AQ20" s="105"/>
      <c r="AR20" s="105"/>
      <c r="AS20" s="105"/>
      <c r="AT20" s="105"/>
      <c r="AU20" s="105"/>
    </row>
    <row r="21" customFormat="false" ht="18.75" hidden="false" customHeight="true" outlineLevel="0" collapsed="false">
      <c r="A21" s="13" t="s">
        <v>133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04"/>
      <c r="AL21" s="104"/>
      <c r="AM21" s="104"/>
      <c r="AN21" s="104"/>
      <c r="AO21" s="104"/>
      <c r="AP21" s="104"/>
      <c r="AQ21" s="104"/>
      <c r="AR21" s="104"/>
      <c r="AS21" s="104"/>
      <c r="AT21" s="104"/>
      <c r="AU21" s="104"/>
    </row>
    <row r="22" customFormat="false" ht="18.75" hidden="false" customHeight="false" outlineLevel="0" collapsed="false">
      <c r="A22" s="103" t="s">
        <v>134</v>
      </c>
      <c r="B22" s="103"/>
      <c r="C22" s="103"/>
      <c r="D22" s="103"/>
      <c r="E22" s="103"/>
      <c r="F22" s="103"/>
      <c r="G22" s="103"/>
      <c r="H22" s="103"/>
      <c r="I22" s="103"/>
      <c r="J22" s="103"/>
      <c r="K22" s="103"/>
      <c r="L22" s="103"/>
      <c r="M22" s="103"/>
      <c r="N22" s="103"/>
      <c r="O22" s="103"/>
      <c r="P22" s="103"/>
      <c r="Q22" s="103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U22" s="3"/>
    </row>
    <row r="23" customFormat="false" ht="18.75" hidden="false" customHeight="false" outlineLevel="0" collapsed="false">
      <c r="A23" s="97"/>
      <c r="B23" s="97"/>
      <c r="C23" s="97"/>
      <c r="D23" s="97"/>
      <c r="E23" s="97"/>
      <c r="F23" s="97"/>
      <c r="G23" s="97"/>
      <c r="H23" s="97"/>
      <c r="I23" s="97"/>
      <c r="J23" s="97"/>
      <c r="K23" s="97"/>
      <c r="L23" s="97"/>
      <c r="M23" s="97"/>
      <c r="N23" s="97"/>
      <c r="O23" s="97"/>
      <c r="P23" s="97"/>
      <c r="Q23" s="97"/>
      <c r="R23" s="97"/>
      <c r="S23" s="97"/>
      <c r="T23" s="97"/>
      <c r="U23" s="97"/>
      <c r="V23" s="97"/>
      <c r="W23" s="97"/>
      <c r="X23" s="97"/>
      <c r="Y23" s="97"/>
      <c r="Z23" s="97"/>
      <c r="AA23" s="97"/>
      <c r="AB23" s="97"/>
      <c r="AC23" s="97"/>
      <c r="AD23" s="97"/>
      <c r="AE23" s="97"/>
      <c r="AF23" s="97"/>
      <c r="AG23" s="97"/>
      <c r="AH23" s="97"/>
      <c r="AI23" s="97"/>
      <c r="AJ23" s="97"/>
      <c r="AU23" s="3"/>
    </row>
    <row r="24" customFormat="false" ht="18.75" hidden="true" customHeight="false" outlineLevel="0" collapsed="false">
      <c r="A24" s="106"/>
      <c r="B24" s="107"/>
      <c r="C24" s="107"/>
      <c r="D24" s="107"/>
      <c r="E24" s="107"/>
      <c r="F24" s="107"/>
      <c r="G24" s="107"/>
      <c r="H24" s="107"/>
      <c r="I24" s="107"/>
      <c r="J24" s="107"/>
      <c r="K24" s="107"/>
      <c r="L24" s="107"/>
      <c r="M24" s="107"/>
      <c r="N24" s="107"/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7"/>
      <c r="AB24" s="107"/>
      <c r="AC24" s="107"/>
      <c r="AD24" s="107"/>
      <c r="AE24" s="107"/>
      <c r="AF24" s="107"/>
      <c r="AG24" s="107"/>
      <c r="AH24" s="107"/>
      <c r="AI24" s="107"/>
      <c r="AJ24" s="107"/>
      <c r="AK24" s="17"/>
      <c r="AL24" s="16"/>
      <c r="AM24" s="16"/>
      <c r="AN24" s="16"/>
      <c r="AO24" s="16"/>
      <c r="AP24" s="16"/>
      <c r="AQ24" s="16"/>
      <c r="AR24" s="16"/>
      <c r="AS24" s="16"/>
      <c r="AT24" s="16"/>
      <c r="AU24" s="16"/>
    </row>
    <row r="25" customFormat="false" ht="18.75" hidden="false" customHeight="true" outlineLevel="0" collapsed="false">
      <c r="A25" s="108" t="s">
        <v>135</v>
      </c>
      <c r="B25" s="108"/>
      <c r="C25" s="108"/>
      <c r="D25" s="108"/>
      <c r="E25" s="108"/>
      <c r="F25" s="108"/>
      <c r="G25" s="108"/>
      <c r="H25" s="108"/>
      <c r="I25" s="108"/>
      <c r="J25" s="108"/>
      <c r="K25" s="108"/>
      <c r="L25" s="108"/>
      <c r="M25" s="108"/>
      <c r="N25" s="108"/>
      <c r="O25" s="108"/>
      <c r="P25" s="108"/>
      <c r="Q25" s="108"/>
      <c r="R25" s="108"/>
      <c r="S25" s="108"/>
      <c r="T25" s="108"/>
      <c r="U25" s="108"/>
      <c r="V25" s="108"/>
      <c r="W25" s="108"/>
      <c r="X25" s="108"/>
      <c r="Y25" s="108"/>
      <c r="Z25" s="108"/>
      <c r="AA25" s="108"/>
      <c r="AB25" s="108"/>
      <c r="AC25" s="108"/>
      <c r="AD25" s="108"/>
      <c r="AE25" s="108"/>
      <c r="AF25" s="108"/>
      <c r="AG25" s="108"/>
      <c r="AH25" s="108"/>
      <c r="AI25" s="108"/>
      <c r="AJ25" s="108"/>
      <c r="AK25" s="109"/>
    </row>
    <row r="26" customFormat="false" ht="36.75" hidden="false" customHeight="true" outlineLevel="0" collapsed="false">
      <c r="A26" s="23" t="s">
        <v>16</v>
      </c>
      <c r="B26" s="23" t="s">
        <v>17</v>
      </c>
      <c r="C26" s="23" t="s">
        <v>18</v>
      </c>
      <c r="D26" s="23" t="s">
        <v>136</v>
      </c>
      <c r="E26" s="23" t="s">
        <v>137</v>
      </c>
      <c r="F26" s="23"/>
      <c r="G26" s="25" t="s">
        <v>138</v>
      </c>
      <c r="H26" s="25"/>
      <c r="I26" s="25" t="s">
        <v>139</v>
      </c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25"/>
      <c r="AB26" s="25"/>
      <c r="AC26" s="25" t="s">
        <v>140</v>
      </c>
      <c r="AD26" s="25"/>
      <c r="AE26" s="25" t="s">
        <v>141</v>
      </c>
      <c r="AF26" s="25"/>
      <c r="AG26" s="25"/>
      <c r="AH26" s="25"/>
      <c r="AI26" s="23" t="s">
        <v>27</v>
      </c>
      <c r="AJ26" s="23"/>
      <c r="AK26" s="16"/>
    </row>
    <row r="27" customFormat="false" ht="68.25" hidden="false" customHeight="true" outlineLevel="0" collapsed="false">
      <c r="A27" s="23"/>
      <c r="B27" s="23"/>
      <c r="C27" s="23"/>
      <c r="D27" s="23"/>
      <c r="E27" s="23"/>
      <c r="F27" s="23"/>
      <c r="G27" s="25"/>
      <c r="H27" s="25"/>
      <c r="I27" s="65" t="s">
        <v>41</v>
      </c>
      <c r="J27" s="65"/>
      <c r="K27" s="65"/>
      <c r="L27" s="65"/>
      <c r="M27" s="65" t="s">
        <v>142</v>
      </c>
      <c r="N27" s="65"/>
      <c r="O27" s="65"/>
      <c r="P27" s="65"/>
      <c r="Q27" s="65" t="s">
        <v>143</v>
      </c>
      <c r="R27" s="65"/>
      <c r="S27" s="65"/>
      <c r="T27" s="65"/>
      <c r="U27" s="65" t="s">
        <v>144</v>
      </c>
      <c r="V27" s="65"/>
      <c r="W27" s="65"/>
      <c r="X27" s="65"/>
      <c r="Y27" s="65" t="s">
        <v>145</v>
      </c>
      <c r="Z27" s="65"/>
      <c r="AA27" s="65"/>
      <c r="AB27" s="65"/>
      <c r="AC27" s="25"/>
      <c r="AD27" s="25"/>
      <c r="AE27" s="25" t="s">
        <v>146</v>
      </c>
      <c r="AF27" s="25"/>
      <c r="AG27" s="25" t="s">
        <v>29</v>
      </c>
      <c r="AH27" s="25"/>
      <c r="AI27" s="23"/>
      <c r="AJ27" s="23"/>
      <c r="AK27" s="16"/>
    </row>
    <row r="28" customFormat="false" ht="42.75" hidden="false" customHeight="true" outlineLevel="0" collapsed="false">
      <c r="A28" s="23"/>
      <c r="B28" s="23"/>
      <c r="C28" s="23"/>
      <c r="D28" s="23"/>
      <c r="E28" s="23"/>
      <c r="F28" s="23"/>
      <c r="G28" s="25"/>
      <c r="H28" s="25"/>
      <c r="I28" s="25" t="s">
        <v>147</v>
      </c>
      <c r="J28" s="25"/>
      <c r="K28" s="25" t="s">
        <v>148</v>
      </c>
      <c r="L28" s="25"/>
      <c r="M28" s="25" t="s">
        <v>147</v>
      </c>
      <c r="N28" s="25"/>
      <c r="O28" s="25" t="s">
        <v>148</v>
      </c>
      <c r="P28" s="25"/>
      <c r="Q28" s="25" t="s">
        <v>147</v>
      </c>
      <c r="R28" s="25"/>
      <c r="S28" s="25" t="s">
        <v>148</v>
      </c>
      <c r="T28" s="25"/>
      <c r="U28" s="25" t="s">
        <v>147</v>
      </c>
      <c r="V28" s="25"/>
      <c r="W28" s="25" t="s">
        <v>148</v>
      </c>
      <c r="X28" s="25"/>
      <c r="Y28" s="25" t="s">
        <v>147</v>
      </c>
      <c r="Z28" s="25"/>
      <c r="AA28" s="25" t="s">
        <v>148</v>
      </c>
      <c r="AB28" s="25"/>
      <c r="AC28" s="25"/>
      <c r="AD28" s="25"/>
      <c r="AE28" s="25"/>
      <c r="AF28" s="25"/>
      <c r="AG28" s="25"/>
      <c r="AH28" s="25"/>
      <c r="AI28" s="23"/>
      <c r="AJ28" s="23"/>
      <c r="AK28" s="16"/>
    </row>
    <row r="29" customFormat="false" ht="116.25" hidden="false" customHeight="true" outlineLevel="0" collapsed="false">
      <c r="A29" s="23"/>
      <c r="B29" s="23"/>
      <c r="C29" s="23"/>
      <c r="D29" s="23"/>
      <c r="E29" s="24" t="s">
        <v>149</v>
      </c>
      <c r="F29" s="24" t="s">
        <v>150</v>
      </c>
      <c r="G29" s="110" t="s">
        <v>149</v>
      </c>
      <c r="H29" s="110" t="s">
        <v>150</v>
      </c>
      <c r="I29" s="24" t="s">
        <v>149</v>
      </c>
      <c r="J29" s="24" t="s">
        <v>150</v>
      </c>
      <c r="K29" s="24" t="s">
        <v>149</v>
      </c>
      <c r="L29" s="24" t="s">
        <v>150</v>
      </c>
      <c r="M29" s="24" t="s">
        <v>149</v>
      </c>
      <c r="N29" s="24" t="s">
        <v>150</v>
      </c>
      <c r="O29" s="24" t="s">
        <v>149</v>
      </c>
      <c r="P29" s="24" t="s">
        <v>150</v>
      </c>
      <c r="Q29" s="24" t="s">
        <v>149</v>
      </c>
      <c r="R29" s="24" t="s">
        <v>150</v>
      </c>
      <c r="S29" s="24" t="s">
        <v>149</v>
      </c>
      <c r="T29" s="24" t="s">
        <v>150</v>
      </c>
      <c r="U29" s="24" t="s">
        <v>149</v>
      </c>
      <c r="V29" s="24" t="s">
        <v>150</v>
      </c>
      <c r="W29" s="24" t="s">
        <v>149</v>
      </c>
      <c r="X29" s="24" t="s">
        <v>150</v>
      </c>
      <c r="Y29" s="24" t="s">
        <v>149</v>
      </c>
      <c r="Z29" s="24" t="s">
        <v>150</v>
      </c>
      <c r="AA29" s="24" t="s">
        <v>149</v>
      </c>
      <c r="AB29" s="24" t="s">
        <v>150</v>
      </c>
      <c r="AC29" s="24" t="s">
        <v>151</v>
      </c>
      <c r="AD29" s="24" t="s">
        <v>150</v>
      </c>
      <c r="AE29" s="24" t="s">
        <v>151</v>
      </c>
      <c r="AF29" s="24" t="s">
        <v>150</v>
      </c>
      <c r="AG29" s="24" t="s">
        <v>151</v>
      </c>
      <c r="AH29" s="24" t="s">
        <v>150</v>
      </c>
      <c r="AI29" s="23"/>
      <c r="AJ29" s="23"/>
      <c r="AK29" s="16"/>
    </row>
    <row r="30" customFormat="false" ht="24" hidden="false" customHeight="true" outlineLevel="0" collapsed="false">
      <c r="A30" s="29" t="n">
        <v>1</v>
      </c>
      <c r="B30" s="30" t="n">
        <v>2</v>
      </c>
      <c r="C30" s="30" t="n">
        <v>3</v>
      </c>
      <c r="D30" s="30" t="n">
        <v>4</v>
      </c>
      <c r="E30" s="30" t="n">
        <f aca="false">D30+1</f>
        <v>5</v>
      </c>
      <c r="F30" s="30" t="n">
        <f aca="false">E30+1</f>
        <v>6</v>
      </c>
      <c r="G30" s="30" t="n">
        <f aca="false">F30+1</f>
        <v>7</v>
      </c>
      <c r="H30" s="30" t="n">
        <f aca="false">G30+1</f>
        <v>8</v>
      </c>
      <c r="I30" s="30" t="n">
        <f aca="false">H30+1</f>
        <v>9</v>
      </c>
      <c r="J30" s="30" t="n">
        <f aca="false">I30+1</f>
        <v>10</v>
      </c>
      <c r="K30" s="30" t="n">
        <f aca="false">J30+1</f>
        <v>11</v>
      </c>
      <c r="L30" s="30" t="n">
        <f aca="false">K30+1</f>
        <v>12</v>
      </c>
      <c r="M30" s="30" t="n">
        <f aca="false">L30+1</f>
        <v>13</v>
      </c>
      <c r="N30" s="30" t="n">
        <f aca="false">M30+1</f>
        <v>14</v>
      </c>
      <c r="O30" s="30" t="n">
        <f aca="false">N30+1</f>
        <v>15</v>
      </c>
      <c r="P30" s="30" t="n">
        <f aca="false">O30+1</f>
        <v>16</v>
      </c>
      <c r="Q30" s="30" t="n">
        <f aca="false">P30+1</f>
        <v>17</v>
      </c>
      <c r="R30" s="30" t="n">
        <f aca="false">Q30+1</f>
        <v>18</v>
      </c>
      <c r="S30" s="30" t="n">
        <f aca="false">R30+1</f>
        <v>19</v>
      </c>
      <c r="T30" s="30" t="n">
        <f aca="false">S30+1</f>
        <v>20</v>
      </c>
      <c r="U30" s="30" t="n">
        <f aca="false">T30+1</f>
        <v>21</v>
      </c>
      <c r="V30" s="30" t="n">
        <f aca="false">U30+1</f>
        <v>22</v>
      </c>
      <c r="W30" s="30" t="n">
        <f aca="false">V30+1</f>
        <v>23</v>
      </c>
      <c r="X30" s="30" t="n">
        <f aca="false">W30+1</f>
        <v>24</v>
      </c>
      <c r="Y30" s="30" t="n">
        <f aca="false">X30+1</f>
        <v>25</v>
      </c>
      <c r="Z30" s="30" t="n">
        <f aca="false">Y30+1</f>
        <v>26</v>
      </c>
      <c r="AA30" s="30" t="n">
        <f aca="false">Z30+1</f>
        <v>27</v>
      </c>
      <c r="AB30" s="30" t="n">
        <f aca="false">AA30+1</f>
        <v>28</v>
      </c>
      <c r="AC30" s="30" t="n">
        <f aca="false">AB30+1</f>
        <v>29</v>
      </c>
      <c r="AD30" s="30" t="n">
        <f aca="false">AC30+1</f>
        <v>30</v>
      </c>
      <c r="AE30" s="30" t="n">
        <f aca="false">AD30+1</f>
        <v>31</v>
      </c>
      <c r="AF30" s="30" t="n">
        <f aca="false">AE30+1</f>
        <v>32</v>
      </c>
      <c r="AG30" s="30" t="n">
        <f aca="false">AF30+1</f>
        <v>33</v>
      </c>
      <c r="AH30" s="30" t="n">
        <f aca="false">AG30+1</f>
        <v>34</v>
      </c>
      <c r="AI30" s="32" t="n">
        <f aca="false">AH30+1</f>
        <v>35</v>
      </c>
      <c r="AJ30" s="32"/>
      <c r="AK30" s="16"/>
    </row>
    <row r="31" customFormat="false" ht="24" hidden="false" customHeight="true" outlineLevel="0" collapsed="false">
      <c r="A31" s="40"/>
      <c r="B31" s="21" t="str">
        <f aca="false">'1 Год финансирование'!B30</f>
        <v>ВСЕГО</v>
      </c>
      <c r="C31" s="21"/>
      <c r="D31" s="21"/>
      <c r="E31" s="21"/>
      <c r="F31" s="21"/>
      <c r="G31" s="21"/>
      <c r="H31" s="21"/>
      <c r="I31" s="21"/>
      <c r="J31" s="43" t="n">
        <f aca="false">J33+J50</f>
        <v>22.3175807367797</v>
      </c>
      <c r="K31" s="111"/>
      <c r="L31" s="43" t="n">
        <f aca="false">L33+L50</f>
        <v>22.22276115</v>
      </c>
      <c r="M31" s="21"/>
      <c r="N31" s="43" t="n">
        <f aca="false">N33+N50</f>
        <v>2.87185467</v>
      </c>
      <c r="O31" s="21"/>
      <c r="P31" s="43" t="n">
        <f aca="false">P33+P50</f>
        <v>2.87185467</v>
      </c>
      <c r="Q31" s="21"/>
      <c r="R31" s="43" t="n">
        <f aca="false">R33+R50</f>
        <v>3.56863505644068</v>
      </c>
      <c r="S31" s="21"/>
      <c r="T31" s="43" t="n">
        <f aca="false">T33+T50</f>
        <v>3.55916304</v>
      </c>
      <c r="U31" s="21"/>
      <c r="V31" s="43" t="n">
        <f aca="false">V33+V50</f>
        <v>7.92496850966102</v>
      </c>
      <c r="W31" s="111"/>
      <c r="X31" s="43" t="n">
        <f aca="false">X33+X50</f>
        <v>7.87536128</v>
      </c>
      <c r="Y31" s="21"/>
      <c r="Z31" s="43" t="n">
        <f aca="false">Z33+Z50</f>
        <v>7.95212250067797</v>
      </c>
      <c r="AA31" s="111"/>
      <c r="AB31" s="43" t="n">
        <f aca="false">AB33+AB50</f>
        <v>7.91638216</v>
      </c>
      <c r="AC31" s="112"/>
      <c r="AD31" s="21"/>
      <c r="AE31" s="21"/>
      <c r="AF31" s="45" t="n">
        <f aca="false">J31-L31</f>
        <v>0.0948195867796606</v>
      </c>
      <c r="AG31" s="21"/>
      <c r="AH31" s="46" t="n">
        <f aca="false">L31/J31%</f>
        <v>99.5751350117291</v>
      </c>
      <c r="AI31" s="41"/>
      <c r="AJ31" s="113"/>
      <c r="AK31" s="16"/>
    </row>
    <row r="32" customFormat="false" ht="24" hidden="false" customHeight="true" outlineLevel="0" collapsed="false">
      <c r="A32" s="74"/>
      <c r="B32" s="25" t="str">
        <f aca="false">'1 Год финансирование'!B31</f>
        <v>в том числе инвест.программа</v>
      </c>
      <c r="C32" s="25"/>
      <c r="D32" s="25"/>
      <c r="E32" s="25"/>
      <c r="F32" s="25"/>
      <c r="G32" s="25"/>
      <c r="H32" s="25"/>
      <c r="I32" s="25"/>
      <c r="J32" s="71" t="n">
        <f aca="false">J33+J51</f>
        <v>17.7879999967797</v>
      </c>
      <c r="K32" s="25"/>
      <c r="L32" s="71" t="n">
        <f aca="false">L33+L51</f>
        <v>17.69318041</v>
      </c>
      <c r="M32" s="25"/>
      <c r="N32" s="25"/>
      <c r="O32" s="25"/>
      <c r="P32" s="25"/>
      <c r="Q32" s="25"/>
      <c r="R32" s="71" t="n">
        <f aca="false">R33+R51</f>
        <v>2.62457094644068</v>
      </c>
      <c r="S32" s="25"/>
      <c r="T32" s="71" t="n">
        <f aca="false">T33+T51</f>
        <v>2.61509893</v>
      </c>
      <c r="U32" s="25"/>
      <c r="V32" s="71" t="n">
        <f aca="false">V33+V51</f>
        <v>7.68079945966102</v>
      </c>
      <c r="W32" s="114"/>
      <c r="X32" s="71" t="n">
        <f aca="false">X33+X51</f>
        <v>7.63119223</v>
      </c>
      <c r="Y32" s="25"/>
      <c r="Z32" s="71" t="n">
        <f aca="false">Z33+Z51</f>
        <v>7.48262959067797</v>
      </c>
      <c r="AA32" s="114"/>
      <c r="AB32" s="71" t="n">
        <f aca="false">AB33+AB51</f>
        <v>7.44688925</v>
      </c>
      <c r="AC32" s="25"/>
      <c r="AD32" s="25"/>
      <c r="AE32" s="25"/>
      <c r="AF32" s="115" t="n">
        <f aca="false">J32-L32</f>
        <v>0.0948195867796606</v>
      </c>
      <c r="AG32" s="25"/>
      <c r="AH32" s="55" t="n">
        <f aca="false">L32/J32%</f>
        <v>99.466946330128</v>
      </c>
      <c r="AI32" s="65"/>
      <c r="AJ32" s="116"/>
      <c r="AK32" s="16"/>
    </row>
    <row r="33" customFormat="false" ht="38.25" hidden="false" customHeight="false" outlineLevel="0" collapsed="false">
      <c r="A33" s="117" t="n">
        <f aca="false">'1 Год финансирование'!A32</f>
        <v>1</v>
      </c>
      <c r="B33" s="86" t="str">
        <f aca="false">'1 Год финансирование'!B32</f>
        <v>Техническое перевооружение и реконструкция</v>
      </c>
      <c r="C33" s="86"/>
      <c r="D33" s="86"/>
      <c r="E33" s="86"/>
      <c r="F33" s="86"/>
      <c r="G33" s="86"/>
      <c r="H33" s="86"/>
      <c r="I33" s="86"/>
      <c r="J33" s="118" t="n">
        <f aca="false">J34+J46+J48</f>
        <v>12.6607695767797</v>
      </c>
      <c r="K33" s="119"/>
      <c r="L33" s="118" t="n">
        <f aca="false">L34+L46+L48</f>
        <v>12.56594999</v>
      </c>
      <c r="M33" s="86"/>
      <c r="N33" s="120"/>
      <c r="O33" s="86"/>
      <c r="P33" s="86"/>
      <c r="Q33" s="86"/>
      <c r="R33" s="118" t="n">
        <f aca="false">R34+R46+R48</f>
        <v>1.54055137644068</v>
      </c>
      <c r="S33" s="86"/>
      <c r="T33" s="118" t="n">
        <f aca="false">T34+T46+T48</f>
        <v>1.53107936</v>
      </c>
      <c r="U33" s="86"/>
      <c r="V33" s="118" t="n">
        <f aca="false">V34+V46+V48</f>
        <v>4.70722793966102</v>
      </c>
      <c r="W33" s="86"/>
      <c r="X33" s="118" t="n">
        <f aca="false">X34+X46+X48</f>
        <v>4.65762071</v>
      </c>
      <c r="Y33" s="86"/>
      <c r="Z33" s="118" t="n">
        <f aca="false">Z34+Z46+Z48</f>
        <v>6.41299026067797</v>
      </c>
      <c r="AA33" s="119"/>
      <c r="AB33" s="118" t="n">
        <f aca="false">AB34+AB46+AB48</f>
        <v>6.37724992</v>
      </c>
      <c r="AC33" s="86"/>
      <c r="AD33" s="86"/>
      <c r="AE33" s="86"/>
      <c r="AF33" s="120" t="n">
        <f aca="false">J33-L33</f>
        <v>0.0948195867796606</v>
      </c>
      <c r="AG33" s="86"/>
      <c r="AH33" s="121" t="n">
        <f aca="false">L33/J33%</f>
        <v>99.2510756458789</v>
      </c>
      <c r="AI33" s="87"/>
      <c r="AJ33" s="122"/>
      <c r="AK33" s="16"/>
    </row>
    <row r="34" customFormat="false" ht="43.5" hidden="false" customHeight="true" outlineLevel="0" collapsed="false">
      <c r="A34" s="123" t="str">
        <f aca="false">'1 Год финансирование'!A33</f>
        <v>1.1</v>
      </c>
      <c r="B34" s="49" t="str">
        <f aca="false">'1 Год финансирование'!B33</f>
        <v>Энергосбережение и повышение энергетической эффективности</v>
      </c>
      <c r="C34" s="49"/>
      <c r="D34" s="49"/>
      <c r="E34" s="49"/>
      <c r="F34" s="49"/>
      <c r="G34" s="49"/>
      <c r="H34" s="49"/>
      <c r="I34" s="49"/>
      <c r="J34" s="52" t="n">
        <f aca="false">SUM(J35:J45)</f>
        <v>9.80648539610169</v>
      </c>
      <c r="K34" s="49"/>
      <c r="L34" s="52" t="n">
        <f aca="false">SUM(L35:L45)</f>
        <v>10.19820863</v>
      </c>
      <c r="M34" s="49"/>
      <c r="N34" s="49"/>
      <c r="O34" s="49"/>
      <c r="P34" s="49"/>
      <c r="Q34" s="49"/>
      <c r="R34" s="52" t="n">
        <f aca="false">SUM(R35:R45)</f>
        <v>1.07304968644068</v>
      </c>
      <c r="S34" s="49"/>
      <c r="T34" s="52" t="n">
        <f aca="false">SUM(T35:T45)</f>
        <v>1.06357767</v>
      </c>
      <c r="U34" s="49"/>
      <c r="V34" s="52" t="n">
        <f aca="false">SUM(V35:V45)</f>
        <v>3.44944583966102</v>
      </c>
      <c r="W34" s="49"/>
      <c r="X34" s="52" t="n">
        <f aca="false">SUM(X35:X45)</f>
        <v>3.39983861</v>
      </c>
      <c r="Y34" s="49"/>
      <c r="Z34" s="52" t="n">
        <f aca="false">SUM(Z35:Z45)</f>
        <v>5.28398987</v>
      </c>
      <c r="AA34" s="49"/>
      <c r="AB34" s="52" t="n">
        <f aca="false">SUM(AB35:AB45)</f>
        <v>5.73479235</v>
      </c>
      <c r="AC34" s="49"/>
      <c r="AD34" s="49"/>
      <c r="AE34" s="49"/>
      <c r="AF34" s="124" t="n">
        <f aca="false">SUM(AF35:AF45)</f>
        <v>-0.391723233898305</v>
      </c>
      <c r="AG34" s="49"/>
      <c r="AH34" s="125" t="n">
        <f aca="false">L34/J34%</f>
        <v>103.994532373994</v>
      </c>
      <c r="AI34" s="50"/>
      <c r="AJ34" s="126"/>
      <c r="AK34" s="16"/>
    </row>
    <row r="35" customFormat="false" ht="56.25" hidden="false" customHeight="false" outlineLevel="0" collapsed="false">
      <c r="A35" s="63" t="n">
        <f aca="false">'1 Год финансирование'!A34</f>
        <v>1</v>
      </c>
      <c r="B35" s="64" t="str">
        <f aca="false">'1 Год финансирование'!B34</f>
        <v>Реконструкция ВЛ-0,4 кВ по ул.Дачная, п.Иноземцево (и/н №0000363), L=1,02 км</v>
      </c>
      <c r="C35" s="76" t="str">
        <f aca="false">'1 Год финансирование'!C34</f>
        <v>E_Gelezno_001</v>
      </c>
      <c r="D35" s="25"/>
      <c r="E35" s="25"/>
      <c r="F35" s="25"/>
      <c r="G35" s="25"/>
      <c r="H35" s="25"/>
      <c r="I35" s="25"/>
      <c r="J35" s="67" t="n">
        <f aca="false">N35+R35+V35+Z35</f>
        <v>0.41826597</v>
      </c>
      <c r="K35" s="25"/>
      <c r="L35" s="67" t="n">
        <f aca="false">P35+T35+X35+AB35</f>
        <v>0.41826597</v>
      </c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67" t="n">
        <f aca="false">AB35</f>
        <v>0.41826597</v>
      </c>
      <c r="AA35" s="25"/>
      <c r="AB35" s="67" t="n">
        <v>0.41826597</v>
      </c>
      <c r="AC35" s="25"/>
      <c r="AD35" s="25"/>
      <c r="AE35" s="25"/>
      <c r="AF35" s="62" t="n">
        <f aca="false">J35-L35</f>
        <v>0</v>
      </c>
      <c r="AG35" s="25"/>
      <c r="AH35" s="62" t="n">
        <f aca="false">L35/J35%</f>
        <v>100</v>
      </c>
      <c r="AI35" s="65"/>
      <c r="AJ35" s="116"/>
      <c r="AK35" s="16"/>
    </row>
    <row r="36" customFormat="false" ht="56.25" hidden="false" customHeight="false" outlineLevel="0" collapsed="false">
      <c r="A36" s="63" t="n">
        <f aca="false">'1 Год финансирование'!A35</f>
        <v>2</v>
      </c>
      <c r="B36" s="64" t="str">
        <f aca="false">'1 Год финансирование'!B35</f>
        <v>Реконструкция ВЛ-0,4 кВ по ул.Дачная, п.Иноземцево, (и/н №0000361), L=0,637 км</v>
      </c>
      <c r="C36" s="76" t="str">
        <f aca="false">'1 Год финансирование'!C35</f>
        <v>E_Gelezno_002</v>
      </c>
      <c r="D36" s="25"/>
      <c r="E36" s="25"/>
      <c r="F36" s="25"/>
      <c r="G36" s="25"/>
      <c r="H36" s="25"/>
      <c r="I36" s="25"/>
      <c r="J36" s="67" t="n">
        <f aca="false">N36+R36+V36+Z36</f>
        <v>0.22978025</v>
      </c>
      <c r="K36" s="25"/>
      <c r="L36" s="67" t="n">
        <f aca="false">P36+T36+X36+AB36</f>
        <v>0.22978025</v>
      </c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67" t="n">
        <f aca="false">AB36</f>
        <v>0.22978025</v>
      </c>
      <c r="AA36" s="25"/>
      <c r="AB36" s="67" t="n">
        <v>0.22978025</v>
      </c>
      <c r="AC36" s="25"/>
      <c r="AD36" s="25"/>
      <c r="AE36" s="25"/>
      <c r="AF36" s="62" t="n">
        <f aca="false">J36-L36</f>
        <v>0</v>
      </c>
      <c r="AG36" s="25"/>
      <c r="AH36" s="62" t="n">
        <f aca="false">L36/J36%</f>
        <v>100</v>
      </c>
      <c r="AI36" s="65"/>
      <c r="AJ36" s="116"/>
      <c r="AK36" s="16"/>
    </row>
    <row r="37" customFormat="false" ht="56.25" hidden="false" customHeight="false" outlineLevel="0" collapsed="false">
      <c r="A37" s="63" t="n">
        <f aca="false">'1 Год финансирование'!A36</f>
        <v>3</v>
      </c>
      <c r="B37" s="64" t="str">
        <f aca="false">'1 Год финансирование'!B36</f>
        <v>Реконструкция ВЛ-10 кВ от ТП-165 до ТП-175 ул.Дачная, п.Иноземцево, L= 2,020 км</v>
      </c>
      <c r="C37" s="76" t="str">
        <f aca="false">'1 Год финансирование'!C36</f>
        <v>E_Gelezno_003</v>
      </c>
      <c r="D37" s="25"/>
      <c r="E37" s="25"/>
      <c r="F37" s="25"/>
      <c r="G37" s="25"/>
      <c r="H37" s="25"/>
      <c r="I37" s="25"/>
      <c r="J37" s="67" t="n">
        <f aca="false">N37+R37+V37+Z37</f>
        <v>0.9683136</v>
      </c>
      <c r="K37" s="25"/>
      <c r="L37" s="67" t="n">
        <f aca="false">P37+T37+X37+AB37</f>
        <v>0.9683136</v>
      </c>
      <c r="M37" s="25"/>
      <c r="N37" s="25"/>
      <c r="O37" s="25"/>
      <c r="P37" s="25"/>
      <c r="Q37" s="25"/>
      <c r="R37" s="25"/>
      <c r="S37" s="25"/>
      <c r="T37" s="25"/>
      <c r="U37" s="25"/>
      <c r="V37" s="25"/>
      <c r="W37" s="25"/>
      <c r="X37" s="25"/>
      <c r="Y37" s="25"/>
      <c r="Z37" s="67" t="n">
        <f aca="false">AB37</f>
        <v>0.9683136</v>
      </c>
      <c r="AA37" s="25"/>
      <c r="AB37" s="67" t="n">
        <v>0.9683136</v>
      </c>
      <c r="AC37" s="25"/>
      <c r="AD37" s="25"/>
      <c r="AE37" s="25"/>
      <c r="AF37" s="62" t="n">
        <f aca="false">J37-L37</f>
        <v>0</v>
      </c>
      <c r="AG37" s="25"/>
      <c r="AH37" s="62" t="n">
        <f aca="false">L37/J37%</f>
        <v>100</v>
      </c>
      <c r="AI37" s="65"/>
      <c r="AJ37" s="116"/>
      <c r="AK37" s="16"/>
    </row>
    <row r="38" customFormat="false" ht="37.5" hidden="false" customHeight="false" outlineLevel="0" collapsed="false">
      <c r="A38" s="63" t="n">
        <f aca="false">'1 Год финансирование'!A37</f>
        <v>4</v>
      </c>
      <c r="B38" s="64" t="str">
        <f aca="false">'1 Год финансирование'!B37</f>
        <v>Реконструкция ВЛ-0,4 кВ  в  СИП по ул.Р.Люксембург, L= 1,462 км</v>
      </c>
      <c r="C38" s="76" t="str">
        <f aca="false">'1 Год финансирование'!C37</f>
        <v>E_Gelezno_004</v>
      </c>
      <c r="D38" s="25"/>
      <c r="E38" s="25"/>
      <c r="F38" s="25"/>
      <c r="G38" s="25"/>
      <c r="H38" s="25"/>
      <c r="I38" s="25"/>
      <c r="J38" s="67" t="n">
        <f aca="false">N38+R38+V38+Z38</f>
        <v>1.07304968644068</v>
      </c>
      <c r="K38" s="25"/>
      <c r="L38" s="67" t="n">
        <f aca="false">P38+T38+X38+AB38</f>
        <v>1.06357767</v>
      </c>
      <c r="M38" s="25"/>
      <c r="N38" s="25"/>
      <c r="O38" s="25"/>
      <c r="P38" s="25"/>
      <c r="Q38" s="25"/>
      <c r="R38" s="67" t="n">
        <f aca="false">0.95467863/1.18+0.264</f>
        <v>1.07304968644068</v>
      </c>
      <c r="S38" s="25"/>
      <c r="T38" s="67" t="n">
        <v>1.06357767</v>
      </c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127" t="n">
        <f aca="false">J38-L38</f>
        <v>0.00947201644067808</v>
      </c>
      <c r="AG38" s="25"/>
      <c r="AH38" s="62" t="n">
        <f aca="false">L38/J38%</f>
        <v>99.1172807223776</v>
      </c>
      <c r="AI38" s="65"/>
      <c r="AJ38" s="116"/>
      <c r="AK38" s="16"/>
    </row>
    <row r="39" customFormat="false" ht="56.25" hidden="false" customHeight="false" outlineLevel="0" collapsed="false">
      <c r="A39" s="63" t="n">
        <f aca="false">'1 Год финансирование'!A38</f>
        <v>5</v>
      </c>
      <c r="B39" s="64" t="str">
        <f aca="false">'1 Год финансирование'!B38</f>
        <v>Реконструкция ВЛ-0,4 кВ в СИП по ул.Кутузова, г.Железноводск, L= 4,096 км</v>
      </c>
      <c r="C39" s="76" t="str">
        <f aca="false">'1 Год финансирование'!C38</f>
        <v>E_Gelezno_005</v>
      </c>
      <c r="D39" s="25"/>
      <c r="E39" s="25"/>
      <c r="F39" s="25"/>
      <c r="G39" s="25"/>
      <c r="H39" s="25"/>
      <c r="I39" s="25"/>
      <c r="J39" s="67" t="n">
        <f aca="false">N39+R39+V39+Z39</f>
        <v>1.44144583355932</v>
      </c>
      <c r="K39" s="25"/>
      <c r="L39" s="67" t="n">
        <f aca="false">P39+T39+X39+AB39</f>
        <v>1.40988561</v>
      </c>
      <c r="M39" s="25"/>
      <c r="N39" s="25"/>
      <c r="O39" s="25"/>
      <c r="P39" s="25"/>
      <c r="Q39" s="25"/>
      <c r="R39" s="25"/>
      <c r="S39" s="25"/>
      <c r="T39" s="25"/>
      <c r="U39" s="25"/>
      <c r="V39" s="67" t="n">
        <f aca="false">0.95518205/1.18+0.63196952</f>
        <v>1.44144583355932</v>
      </c>
      <c r="W39" s="25"/>
      <c r="X39" s="67" t="n">
        <v>1.40988561</v>
      </c>
      <c r="Y39" s="25"/>
      <c r="Z39" s="25"/>
      <c r="AA39" s="25"/>
      <c r="AB39" s="25"/>
      <c r="AC39" s="25"/>
      <c r="AD39" s="25"/>
      <c r="AE39" s="25"/>
      <c r="AF39" s="127" t="n">
        <f aca="false">J39-L39</f>
        <v>0.031560223559322</v>
      </c>
      <c r="AG39" s="25"/>
      <c r="AH39" s="62" t="n">
        <f aca="false">L39/J39%</f>
        <v>97.8105161619989</v>
      </c>
      <c r="AI39" s="65"/>
      <c r="AJ39" s="116"/>
      <c r="AK39" s="16"/>
    </row>
    <row r="40" customFormat="false" ht="56.25" hidden="false" customHeight="false" outlineLevel="0" collapsed="false">
      <c r="A40" s="63" t="n">
        <f aca="false">'1 Год финансирование'!A39</f>
        <v>6</v>
      </c>
      <c r="B40" s="64" t="str">
        <f aca="false">'1 Год финансирование'!B39</f>
        <v>Реконструкция  ВЛ-0,4 кВ  в  СИП  по  ул.Баталинская, (и/н №0000339), п.Иноземцево, L= 0,54 км</v>
      </c>
      <c r="C40" s="76" t="str">
        <f aca="false">'1 Год финансирование'!C39</f>
        <v>E_Gelezno_006</v>
      </c>
      <c r="D40" s="25"/>
      <c r="E40" s="25"/>
      <c r="F40" s="25"/>
      <c r="G40" s="25"/>
      <c r="H40" s="25"/>
      <c r="I40" s="25"/>
      <c r="J40" s="67" t="n">
        <f aca="false">N40+R40+V40+Z40</f>
        <v>0.79847085</v>
      </c>
      <c r="K40" s="25"/>
      <c r="L40" s="67" t="n">
        <f aca="false">P40+T40+X40+AB40</f>
        <v>0.89847085</v>
      </c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67" t="n">
        <v>0.79847085</v>
      </c>
      <c r="AA40" s="25"/>
      <c r="AB40" s="67" t="n">
        <v>0.89847085</v>
      </c>
      <c r="AC40" s="25"/>
      <c r="AD40" s="25"/>
      <c r="AE40" s="25"/>
      <c r="AF40" s="127" t="n">
        <f aca="false">J40-L40</f>
        <v>-0.1</v>
      </c>
      <c r="AG40" s="25"/>
      <c r="AH40" s="62" t="n">
        <f aca="false">L40/J40%</f>
        <v>112.523938726129</v>
      </c>
      <c r="AI40" s="65"/>
      <c r="AJ40" s="116"/>
      <c r="AK40" s="16"/>
    </row>
    <row r="41" customFormat="false" ht="56.25" hidden="false" customHeight="false" outlineLevel="0" collapsed="false">
      <c r="A41" s="63" t="n">
        <f aca="false">'1 Год финансирование'!A40</f>
        <v>7</v>
      </c>
      <c r="B41" s="64" t="str">
        <f aca="false">'1 Год финансирование'!B40</f>
        <v>Реконструкция  ВЛ-0,4 кВ  в  СИП  по  ул.Баталинская, (и/н №0000337), п.Иноземцево, L=0,918 км</v>
      </c>
      <c r="C41" s="76" t="str">
        <f aca="false">'1 Год финансирование'!C40</f>
        <v>E_Gelezno_007</v>
      </c>
      <c r="D41" s="25"/>
      <c r="E41" s="25"/>
      <c r="F41" s="25"/>
      <c r="G41" s="25"/>
      <c r="H41" s="25"/>
      <c r="I41" s="25"/>
      <c r="J41" s="67" t="n">
        <f aca="false">N41+R41+V41+Z41</f>
        <v>0.87798915</v>
      </c>
      <c r="K41" s="25"/>
      <c r="L41" s="67" t="n">
        <f aca="false">P41+T41+X41+AB41</f>
        <v>1.01962851</v>
      </c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67" t="n">
        <f aca="false">1.01962851-0.14163936</f>
        <v>0.87798915</v>
      </c>
      <c r="AA41" s="25"/>
      <c r="AB41" s="67" t="n">
        <v>1.01962851</v>
      </c>
      <c r="AC41" s="25"/>
      <c r="AD41" s="25"/>
      <c r="AE41" s="25"/>
      <c r="AF41" s="127" t="n">
        <f aca="false">J41-L41</f>
        <v>-0.14163936</v>
      </c>
      <c r="AG41" s="25"/>
      <c r="AH41" s="62" t="n">
        <f aca="false">L41/J41%</f>
        <v>116.132244914416</v>
      </c>
      <c r="AI41" s="65"/>
      <c r="AJ41" s="116"/>
      <c r="AK41" s="16"/>
    </row>
    <row r="42" customFormat="false" ht="56.25" hidden="false" customHeight="false" outlineLevel="0" collapsed="false">
      <c r="A42" s="63" t="n">
        <f aca="false">'1 Год финансирование'!A41</f>
        <v>8</v>
      </c>
      <c r="B42" s="64" t="str">
        <f aca="false">'1 Год финансирование'!B41</f>
        <v>Реконструкция  ВЛ-0,4 кВ  в  СИП  по  ул.Баталинская, (и/н №0000338), п.Иноземцево, L=1,295 км</v>
      </c>
      <c r="C42" s="76" t="str">
        <f aca="false">'1 Год финансирование'!C41</f>
        <v>E_Gelezno_008</v>
      </c>
      <c r="D42" s="25"/>
      <c r="E42" s="25"/>
      <c r="F42" s="25"/>
      <c r="G42" s="25"/>
      <c r="H42" s="25"/>
      <c r="I42" s="25"/>
      <c r="J42" s="67" t="n">
        <f aca="false">N42+R42+V42+Z42</f>
        <v>1.99117005</v>
      </c>
      <c r="K42" s="25"/>
      <c r="L42" s="67" t="n">
        <f aca="false">P42+T42+X42+AB42</f>
        <v>2.20033317</v>
      </c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67" t="n">
        <f aca="false">2.20033317-0.20916312</f>
        <v>1.99117005</v>
      </c>
      <c r="AA42" s="25"/>
      <c r="AB42" s="67" t="n">
        <v>2.20033317</v>
      </c>
      <c r="AC42" s="25"/>
      <c r="AD42" s="25"/>
      <c r="AE42" s="25"/>
      <c r="AF42" s="127" t="n">
        <f aca="false">J42-L42</f>
        <v>-0.20916312</v>
      </c>
      <c r="AG42" s="25"/>
      <c r="AH42" s="62" t="n">
        <f aca="false">L42/J42%</f>
        <v>110.504533251693</v>
      </c>
      <c r="AI42" s="65"/>
      <c r="AJ42" s="116"/>
      <c r="AK42" s="16"/>
    </row>
    <row r="43" customFormat="false" ht="56.25" hidden="false" customHeight="false" outlineLevel="0" collapsed="false">
      <c r="A43" s="63" t="n">
        <f aca="false">'1 Год финансирование'!A42</f>
        <v>9</v>
      </c>
      <c r="B43" s="64" t="str">
        <f aca="false">'1 Год финансирование'!B42</f>
        <v>Реконструкция ВЛ-0,4 кВ в СИП по ул.Дзержинского, п.Иноземцево, L=2,19 км</v>
      </c>
      <c r="C43" s="76" t="str">
        <f aca="false">'1 Год финансирование'!C42</f>
        <v>E_Gelezno_009</v>
      </c>
      <c r="D43" s="25"/>
      <c r="E43" s="25"/>
      <c r="F43" s="25"/>
      <c r="G43" s="25"/>
      <c r="H43" s="25"/>
      <c r="I43" s="25"/>
      <c r="J43" s="67" t="n">
        <f aca="false">N43+R43+V43+Z43</f>
        <v>1.24136154</v>
      </c>
      <c r="K43" s="25"/>
      <c r="L43" s="67" t="n">
        <f aca="false">P43+T43+X43+AB43</f>
        <v>1.2168103</v>
      </c>
      <c r="M43" s="25"/>
      <c r="N43" s="25"/>
      <c r="O43" s="25"/>
      <c r="P43" s="25"/>
      <c r="Q43" s="25"/>
      <c r="R43" s="25"/>
      <c r="S43" s="25"/>
      <c r="T43" s="25"/>
      <c r="U43" s="25"/>
      <c r="V43" s="67" t="n">
        <v>1.24136154</v>
      </c>
      <c r="W43" s="25"/>
      <c r="X43" s="67" t="n">
        <v>1.2168103</v>
      </c>
      <c r="Y43" s="25"/>
      <c r="Z43" s="25"/>
      <c r="AA43" s="25"/>
      <c r="AB43" s="25"/>
      <c r="AC43" s="25"/>
      <c r="AD43" s="25"/>
      <c r="AE43" s="25"/>
      <c r="AF43" s="127" t="n">
        <f aca="false">J43-L43</f>
        <v>0.0245512400000001</v>
      </c>
      <c r="AG43" s="25"/>
      <c r="AH43" s="62" t="n">
        <f aca="false">L43/J43%</f>
        <v>98.0222329104863</v>
      </c>
      <c r="AI43" s="65"/>
      <c r="AJ43" s="116"/>
      <c r="AK43" s="16"/>
    </row>
    <row r="44" customFormat="false" ht="56.25" hidden="false" customHeight="false" outlineLevel="0" collapsed="false">
      <c r="A44" s="63" t="n">
        <f aca="false">'1 Год финансирование'!A43</f>
        <v>10</v>
      </c>
      <c r="B44" s="64" t="str">
        <f aca="false">'1 Год финансирование'!B43</f>
        <v>Реконструкция КЛ-0,4 кВ от ТП-40 до опоры по ул.Ленина, г.Железноводск, L=0,397 км</v>
      </c>
      <c r="C44" s="76" t="str">
        <f aca="false">'1 Год финансирование'!C43</f>
        <v>E_Gelezno_010</v>
      </c>
      <c r="D44" s="25"/>
      <c r="E44" s="25"/>
      <c r="F44" s="25"/>
      <c r="G44" s="25"/>
      <c r="H44" s="25"/>
      <c r="I44" s="25"/>
      <c r="J44" s="67" t="n">
        <f aca="false">N44+R44+V44+Z44</f>
        <v>0.624588983050847</v>
      </c>
      <c r="K44" s="25"/>
      <c r="L44" s="67" t="n">
        <f aca="false">P44+T44+X44+AB44</f>
        <v>0.63109322</v>
      </c>
      <c r="M44" s="25"/>
      <c r="N44" s="25"/>
      <c r="O44" s="25"/>
      <c r="P44" s="25"/>
      <c r="Q44" s="25"/>
      <c r="R44" s="25"/>
      <c r="S44" s="25"/>
      <c r="T44" s="25"/>
      <c r="U44" s="25"/>
      <c r="V44" s="67" t="n">
        <f aca="false">0.737015/1.18</f>
        <v>0.624588983050847</v>
      </c>
      <c r="W44" s="67"/>
      <c r="X44" s="67" t="n">
        <v>0.63109322</v>
      </c>
      <c r="Y44" s="25"/>
      <c r="Z44" s="25"/>
      <c r="AA44" s="25"/>
      <c r="AB44" s="25"/>
      <c r="AC44" s="25"/>
      <c r="AD44" s="25"/>
      <c r="AE44" s="25"/>
      <c r="AF44" s="127" t="n">
        <f aca="false">J44-L44</f>
        <v>-0.00650423694915259</v>
      </c>
      <c r="AG44" s="25"/>
      <c r="AH44" s="62" t="n">
        <f aca="false">L44/J44%</f>
        <v>101.041362740243</v>
      </c>
      <c r="AI44" s="65"/>
      <c r="AJ44" s="116"/>
      <c r="AK44" s="16"/>
    </row>
    <row r="45" customFormat="false" ht="56.25" hidden="false" customHeight="false" outlineLevel="0" collapsed="false">
      <c r="A45" s="63" t="n">
        <f aca="false">'1 Год финансирование'!A44</f>
        <v>11</v>
      </c>
      <c r="B45" s="64" t="str">
        <f aca="false">'1 Год финансирование'!B44</f>
        <v>Реконструкция КЛ-0,4 кВ от ТП-41 до эл.щита по ул.Проскурина,33, г.Железноводск, L=0,163 км</v>
      </c>
      <c r="C45" s="76" t="str">
        <f aca="false">'1 Год финансирование'!C44</f>
        <v>E_Gelezno_011</v>
      </c>
      <c r="D45" s="25"/>
      <c r="E45" s="25"/>
      <c r="F45" s="25"/>
      <c r="G45" s="25"/>
      <c r="H45" s="25"/>
      <c r="I45" s="25"/>
      <c r="J45" s="67" t="n">
        <f aca="false">N45+R45+V45+Z45</f>
        <v>0.142049483050847</v>
      </c>
      <c r="K45" s="25"/>
      <c r="L45" s="67" t="n">
        <f aca="false">P45+T45+X45+AB45</f>
        <v>0.14204948</v>
      </c>
      <c r="M45" s="25"/>
      <c r="N45" s="25"/>
      <c r="O45" s="25"/>
      <c r="P45" s="25"/>
      <c r="Q45" s="25"/>
      <c r="R45" s="25"/>
      <c r="S45" s="25"/>
      <c r="T45" s="25"/>
      <c r="U45" s="25"/>
      <c r="V45" s="67" t="n">
        <f aca="false">0.16761839/1.18</f>
        <v>0.142049483050847</v>
      </c>
      <c r="W45" s="67"/>
      <c r="X45" s="67" t="n">
        <v>0.14204948</v>
      </c>
      <c r="Y45" s="25"/>
      <c r="Z45" s="25"/>
      <c r="AA45" s="25"/>
      <c r="AB45" s="25"/>
      <c r="AC45" s="25"/>
      <c r="AD45" s="25"/>
      <c r="AE45" s="25"/>
      <c r="AF45" s="62" t="n">
        <f aca="false">J45-L45</f>
        <v>3.05084746354822E-009</v>
      </c>
      <c r="AG45" s="25"/>
      <c r="AH45" s="62" t="n">
        <f aca="false">L45/J45%</f>
        <v>99.9999978522643</v>
      </c>
      <c r="AI45" s="65"/>
      <c r="AJ45" s="116"/>
      <c r="AK45" s="16"/>
    </row>
    <row r="46" customFormat="false" ht="37.5" hidden="false" customHeight="false" outlineLevel="0" collapsed="false">
      <c r="A46" s="74" t="str">
        <f aca="false">'1 Год финансирование'!A45</f>
        <v>1.2</v>
      </c>
      <c r="B46" s="25" t="str">
        <f aca="false">'1 Год финансирование'!B45</f>
        <v>Оборудование  не  входящее  в сметы строек, в т.ч.</v>
      </c>
      <c r="C46" s="76"/>
      <c r="D46" s="25"/>
      <c r="E46" s="25"/>
      <c r="F46" s="25"/>
      <c r="G46" s="25"/>
      <c r="H46" s="25"/>
      <c r="I46" s="25"/>
      <c r="J46" s="71" t="n">
        <f aca="false">J47</f>
        <v>1.58309774</v>
      </c>
      <c r="K46" s="25"/>
      <c r="L46" s="71" t="n">
        <f aca="false">L47</f>
        <v>1.58309774</v>
      </c>
      <c r="M46" s="25"/>
      <c r="N46" s="25"/>
      <c r="O46" s="25"/>
      <c r="P46" s="25"/>
      <c r="Q46" s="25"/>
      <c r="R46" s="71" t="n">
        <f aca="false">R47</f>
        <v>0.46750169</v>
      </c>
      <c r="S46" s="114"/>
      <c r="T46" s="71" t="n">
        <f aca="false">T47</f>
        <v>0.46750169</v>
      </c>
      <c r="U46" s="25"/>
      <c r="V46" s="71" t="n">
        <f aca="false">V47</f>
        <v>0.84907063</v>
      </c>
      <c r="W46" s="71"/>
      <c r="X46" s="71" t="n">
        <f aca="false">X47</f>
        <v>0.84907063</v>
      </c>
      <c r="Y46" s="25"/>
      <c r="Z46" s="71" t="n">
        <f aca="false">Z47</f>
        <v>0.26652542</v>
      </c>
      <c r="AA46" s="114"/>
      <c r="AB46" s="71" t="n">
        <f aca="false">AB47</f>
        <v>0.26652542</v>
      </c>
      <c r="AC46" s="25"/>
      <c r="AD46" s="25"/>
      <c r="AE46" s="25"/>
      <c r="AF46" s="55" t="n">
        <f aca="false">AF47</f>
        <v>0</v>
      </c>
      <c r="AG46" s="25"/>
      <c r="AH46" s="55" t="n">
        <f aca="false">L46/J46%</f>
        <v>100</v>
      </c>
      <c r="AI46" s="65"/>
      <c r="AJ46" s="116"/>
      <c r="AK46" s="16"/>
    </row>
    <row r="47" customFormat="false" ht="37.5" hidden="false" customHeight="false" outlineLevel="0" collapsed="false">
      <c r="A47" s="63" t="n">
        <f aca="false">'1 Год финансирование'!A46</f>
        <v>1</v>
      </c>
      <c r="B47" s="64" t="str">
        <f aca="false">'1 Год финансирование'!B46</f>
        <v>Оборудование не требующее монтажа</v>
      </c>
      <c r="C47" s="76" t="str">
        <f aca="false">'1 Год финансирование'!C46</f>
        <v>E_Gelezno_012</v>
      </c>
      <c r="D47" s="25"/>
      <c r="E47" s="25"/>
      <c r="F47" s="25"/>
      <c r="G47" s="25"/>
      <c r="H47" s="25"/>
      <c r="I47" s="25"/>
      <c r="J47" s="67" t="n">
        <f aca="false">N47+R47+V47+Z47</f>
        <v>1.58309774</v>
      </c>
      <c r="K47" s="25"/>
      <c r="L47" s="67" t="n">
        <f aca="false">P47+T47+X47+AB47</f>
        <v>1.58309774</v>
      </c>
      <c r="M47" s="25"/>
      <c r="N47" s="25"/>
      <c r="O47" s="25"/>
      <c r="P47" s="25"/>
      <c r="Q47" s="25"/>
      <c r="R47" s="67" t="n">
        <f aca="false">T47</f>
        <v>0.46750169</v>
      </c>
      <c r="S47" s="25"/>
      <c r="T47" s="67" t="n">
        <v>0.46750169</v>
      </c>
      <c r="U47" s="25"/>
      <c r="V47" s="67" t="n">
        <f aca="false">X47</f>
        <v>0.84907063</v>
      </c>
      <c r="W47" s="67"/>
      <c r="X47" s="67" t="n">
        <v>0.84907063</v>
      </c>
      <c r="Y47" s="25"/>
      <c r="Z47" s="67" t="n">
        <f aca="false">AB47</f>
        <v>0.26652542</v>
      </c>
      <c r="AA47" s="25"/>
      <c r="AB47" s="67" t="n">
        <v>0.26652542</v>
      </c>
      <c r="AC47" s="25"/>
      <c r="AD47" s="25"/>
      <c r="AE47" s="25"/>
      <c r="AF47" s="62" t="n">
        <f aca="false">J47-L47</f>
        <v>0</v>
      </c>
      <c r="AG47" s="25"/>
      <c r="AH47" s="62" t="n">
        <f aca="false">L47/J47%</f>
        <v>100</v>
      </c>
      <c r="AI47" s="65"/>
      <c r="AJ47" s="116"/>
      <c r="AK47" s="16"/>
    </row>
    <row r="48" customFormat="false" ht="18.75" hidden="false" customHeight="false" outlineLevel="0" collapsed="false">
      <c r="A48" s="74" t="str">
        <f aca="false">'1 Год финансирование'!A47</f>
        <v>1.3</v>
      </c>
      <c r="B48" s="25" t="str">
        <f aca="false">'1 Год финансирование'!B47</f>
        <v>Создание систем телемеханики</v>
      </c>
      <c r="C48" s="76"/>
      <c r="D48" s="25"/>
      <c r="E48" s="25"/>
      <c r="F48" s="25"/>
      <c r="G48" s="25"/>
      <c r="H48" s="25"/>
      <c r="I48" s="25"/>
      <c r="J48" s="71" t="n">
        <f aca="false">J49</f>
        <v>1.27118644067797</v>
      </c>
      <c r="K48" s="25"/>
      <c r="L48" s="71" t="n">
        <f aca="false">L49</f>
        <v>0.78464362</v>
      </c>
      <c r="M48" s="25"/>
      <c r="N48" s="25"/>
      <c r="O48" s="25"/>
      <c r="P48" s="25"/>
      <c r="Q48" s="25"/>
      <c r="R48" s="25"/>
      <c r="S48" s="25"/>
      <c r="T48" s="25"/>
      <c r="U48" s="25"/>
      <c r="V48" s="71" t="n">
        <f aca="false">V49</f>
        <v>0.40871147</v>
      </c>
      <c r="W48" s="114"/>
      <c r="X48" s="71" t="n">
        <f aca="false">X49</f>
        <v>0.40871147</v>
      </c>
      <c r="Y48" s="25"/>
      <c r="Z48" s="71" t="n">
        <f aca="false">Z49</f>
        <v>0.862474970677966</v>
      </c>
      <c r="AA48" s="114"/>
      <c r="AB48" s="71" t="n">
        <f aca="false">AB49</f>
        <v>0.37593215</v>
      </c>
      <c r="AC48" s="25"/>
      <c r="AD48" s="25"/>
      <c r="AE48" s="25"/>
      <c r="AF48" s="115" t="n">
        <f aca="false">AF49</f>
        <v>0.486542820677966</v>
      </c>
      <c r="AG48" s="25"/>
      <c r="AH48" s="55" t="n">
        <f aca="false">L48/J48%</f>
        <v>61.7252981066667</v>
      </c>
      <c r="AI48" s="65"/>
      <c r="AJ48" s="116"/>
      <c r="AK48" s="16"/>
    </row>
    <row r="49" customFormat="false" ht="37.5" hidden="false" customHeight="false" outlineLevel="0" collapsed="false">
      <c r="A49" s="63" t="n">
        <f aca="false">'1 Год финансирование'!A48</f>
        <v>1</v>
      </c>
      <c r="B49" s="64" t="str">
        <f aca="false">'1 Год финансирование'!B48</f>
        <v>Внутренний контур АСКУЭ</v>
      </c>
      <c r="C49" s="76" t="str">
        <f aca="false">'1 Год финансирование'!C48</f>
        <v>E_Gelezno_013</v>
      </c>
      <c r="D49" s="25"/>
      <c r="E49" s="25"/>
      <c r="F49" s="25"/>
      <c r="G49" s="25"/>
      <c r="H49" s="25"/>
      <c r="I49" s="25"/>
      <c r="J49" s="67" t="n">
        <f aca="false">1.5/1.18</f>
        <v>1.27118644067797</v>
      </c>
      <c r="K49" s="25"/>
      <c r="L49" s="67" t="n">
        <f aca="false">P49+T49+X49+AB49</f>
        <v>0.78464362</v>
      </c>
      <c r="M49" s="25"/>
      <c r="N49" s="25"/>
      <c r="O49" s="25"/>
      <c r="P49" s="25"/>
      <c r="Q49" s="25"/>
      <c r="R49" s="25"/>
      <c r="S49" s="25"/>
      <c r="T49" s="25"/>
      <c r="U49" s="25"/>
      <c r="V49" s="67" t="n">
        <f aca="false">X49</f>
        <v>0.40871147</v>
      </c>
      <c r="W49" s="114"/>
      <c r="X49" s="67" t="n">
        <v>0.40871147</v>
      </c>
      <c r="Y49" s="25"/>
      <c r="Z49" s="67" t="n">
        <f aca="false">J49-V49</f>
        <v>0.862474970677966</v>
      </c>
      <c r="AA49" s="67"/>
      <c r="AB49" s="67" t="n">
        <v>0.37593215</v>
      </c>
      <c r="AC49" s="25"/>
      <c r="AD49" s="25"/>
      <c r="AE49" s="25"/>
      <c r="AF49" s="127" t="n">
        <f aca="false">J49-L49</f>
        <v>0.486542820677966</v>
      </c>
      <c r="AG49" s="25"/>
      <c r="AH49" s="62" t="n">
        <f aca="false">L49/J49%</f>
        <v>61.7252981066667</v>
      </c>
      <c r="AI49" s="65"/>
      <c r="AJ49" s="116"/>
      <c r="AK49" s="16"/>
    </row>
    <row r="50" customFormat="false" ht="18.75" hidden="false" customHeight="false" outlineLevel="0" collapsed="false">
      <c r="A50" s="74" t="n">
        <f aca="false">'1 Год финансирование'!A49</f>
        <v>2</v>
      </c>
      <c r="B50" s="25" t="str">
        <f aca="false">'1 Год финансирование'!B49</f>
        <v>Новое строительство</v>
      </c>
      <c r="C50" s="76"/>
      <c r="D50" s="25"/>
      <c r="E50" s="25"/>
      <c r="F50" s="25"/>
      <c r="G50" s="25"/>
      <c r="H50" s="25"/>
      <c r="I50" s="25"/>
      <c r="J50" s="71" t="n">
        <f aca="false">J51+J65</f>
        <v>9.65681116</v>
      </c>
      <c r="K50" s="114"/>
      <c r="L50" s="71" t="n">
        <f aca="false">L51+L65</f>
        <v>9.65681116</v>
      </c>
      <c r="M50" s="25"/>
      <c r="N50" s="71" t="n">
        <f aca="false">N51+N65</f>
        <v>2.87185467</v>
      </c>
      <c r="O50" s="25"/>
      <c r="P50" s="71" t="n">
        <f aca="false">P51+P65</f>
        <v>2.87185467</v>
      </c>
      <c r="Q50" s="25"/>
      <c r="R50" s="71" t="n">
        <f aca="false">R51+R65</f>
        <v>2.02808368</v>
      </c>
      <c r="S50" s="25"/>
      <c r="T50" s="71" t="n">
        <f aca="false">T51+T65</f>
        <v>2.02808368</v>
      </c>
      <c r="U50" s="25"/>
      <c r="V50" s="71" t="n">
        <f aca="false">V51+V65</f>
        <v>3.21774057</v>
      </c>
      <c r="W50" s="114"/>
      <c r="X50" s="71" t="n">
        <f aca="false">X51+X65</f>
        <v>3.21774057</v>
      </c>
      <c r="Y50" s="25"/>
      <c r="Z50" s="71" t="n">
        <f aca="false">Z51+Z65</f>
        <v>1.53913224</v>
      </c>
      <c r="AA50" s="25"/>
      <c r="AB50" s="71" t="n">
        <f aca="false">AB51+AB65</f>
        <v>1.53913224</v>
      </c>
      <c r="AC50" s="25"/>
      <c r="AD50" s="25"/>
      <c r="AE50" s="25"/>
      <c r="AF50" s="55" t="n">
        <f aca="false">AF51</f>
        <v>0</v>
      </c>
      <c r="AG50" s="25"/>
      <c r="AH50" s="55" t="n">
        <f aca="false">L50/J50%</f>
        <v>100</v>
      </c>
      <c r="AI50" s="65"/>
      <c r="AJ50" s="116"/>
      <c r="AK50" s="16"/>
    </row>
    <row r="51" customFormat="false" ht="37.5" hidden="false" customHeight="false" outlineLevel="0" collapsed="false">
      <c r="A51" s="74" t="str">
        <f aca="false">'1 Год финансирование'!A50</f>
        <v>2.1</v>
      </c>
      <c r="B51" s="25" t="str">
        <f aca="false">'1 Год финансирование'!B50</f>
        <v>Энергосбережение и повышение энергетической эффективности</v>
      </c>
      <c r="C51" s="76"/>
      <c r="D51" s="25"/>
      <c r="E51" s="25"/>
      <c r="F51" s="25"/>
      <c r="G51" s="25"/>
      <c r="H51" s="25"/>
      <c r="I51" s="25"/>
      <c r="J51" s="71" t="n">
        <f aca="false">SUM(J52:J64)</f>
        <v>5.12723042</v>
      </c>
      <c r="K51" s="25"/>
      <c r="L51" s="71" t="n">
        <f aca="false">SUM(L52:L64)</f>
        <v>5.12723042</v>
      </c>
      <c r="M51" s="25"/>
      <c r="N51" s="25"/>
      <c r="O51" s="25"/>
      <c r="P51" s="25"/>
      <c r="Q51" s="25"/>
      <c r="R51" s="71" t="n">
        <f aca="false">SUM(R52:R64)</f>
        <v>1.08401957</v>
      </c>
      <c r="S51" s="71"/>
      <c r="T51" s="71" t="n">
        <f aca="false">SUM(T52:T64)</f>
        <v>1.08401957</v>
      </c>
      <c r="U51" s="25"/>
      <c r="V51" s="71" t="n">
        <f aca="false">SUM(V52:V64)</f>
        <v>2.97357152</v>
      </c>
      <c r="W51" s="25"/>
      <c r="X51" s="71" t="n">
        <f aca="false">SUM(X52:X64)</f>
        <v>2.97357152</v>
      </c>
      <c r="Y51" s="25"/>
      <c r="Z51" s="71" t="n">
        <f aca="false">SUM(Z52:Z64)</f>
        <v>1.06963933</v>
      </c>
      <c r="AA51" s="25"/>
      <c r="AB51" s="71" t="n">
        <f aca="false">SUM(AB52:AB64)</f>
        <v>1.06963933</v>
      </c>
      <c r="AC51" s="25"/>
      <c r="AD51" s="25"/>
      <c r="AE51" s="25"/>
      <c r="AF51" s="55" t="n">
        <f aca="false">SUM(AF52:AF64)</f>
        <v>0</v>
      </c>
      <c r="AG51" s="25"/>
      <c r="AH51" s="55" t="n">
        <f aca="false">L51/J51%</f>
        <v>100</v>
      </c>
      <c r="AI51" s="65"/>
      <c r="AJ51" s="116"/>
      <c r="AK51" s="16"/>
    </row>
    <row r="52" customFormat="false" ht="56.25" hidden="false" customHeight="false" outlineLevel="0" collapsed="false">
      <c r="A52" s="63" t="n">
        <f aca="false">'1 Год финансирование'!A51</f>
        <v>1</v>
      </c>
      <c r="B52" s="64" t="str">
        <f aca="false">'1 Год финансирование'!B51</f>
        <v>Строительство ВЛ-0,4кВ от КТП-229 "Ф - ул.Пролетарская", п.Иноземцево, L=1,122 км</v>
      </c>
      <c r="C52" s="76" t="str">
        <f aca="false">'1 Год финансирование'!C51</f>
        <v>E_Gelezno_014</v>
      </c>
      <c r="D52" s="25"/>
      <c r="E52" s="25"/>
      <c r="F52" s="25"/>
      <c r="G52" s="25"/>
      <c r="H52" s="25"/>
      <c r="I52" s="25"/>
      <c r="J52" s="67" t="n">
        <f aca="false">N52+R52+V52+Z52</f>
        <v>1.06963933</v>
      </c>
      <c r="K52" s="25"/>
      <c r="L52" s="67" t="n">
        <f aca="false">P52+T52+X52+AB52</f>
        <v>1.06963933</v>
      </c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67" t="n">
        <f aca="false">AB52</f>
        <v>1.06963933</v>
      </c>
      <c r="AA52" s="25"/>
      <c r="AB52" s="67" t="n">
        <v>1.06963933</v>
      </c>
      <c r="AC52" s="25"/>
      <c r="AD52" s="25"/>
      <c r="AE52" s="25"/>
      <c r="AF52" s="62" t="n">
        <f aca="false">J52-L52</f>
        <v>0</v>
      </c>
      <c r="AG52" s="25"/>
      <c r="AH52" s="62" t="n">
        <f aca="false">L52/J52%</f>
        <v>100</v>
      </c>
      <c r="AI52" s="65"/>
      <c r="AJ52" s="116"/>
      <c r="AK52" s="16"/>
    </row>
    <row r="53" customFormat="false" ht="56.25" hidden="false" customHeight="false" outlineLevel="0" collapsed="false">
      <c r="A53" s="63" t="n">
        <f aca="false">'1 Год финансирование'!A52</f>
        <v>2</v>
      </c>
      <c r="B53" s="64" t="str">
        <f aca="false">'1 Год финансирование'!B52</f>
        <v>Реконструкция ВЛ-0,4кВ от КТП-87 Ф-"Ветеран" (линия №3), г.Железноводск, L=0,470 км</v>
      </c>
      <c r="C53" s="76" t="str">
        <f aca="false">'1 Год финансирование'!C52</f>
        <v>E_Gelezno_015</v>
      </c>
      <c r="D53" s="25"/>
      <c r="E53" s="25"/>
      <c r="F53" s="25"/>
      <c r="G53" s="25"/>
      <c r="H53" s="25"/>
      <c r="I53" s="25"/>
      <c r="J53" s="67" t="n">
        <f aca="false">N53+R53+V53+Z53</f>
        <v>0.31584791</v>
      </c>
      <c r="K53" s="25"/>
      <c r="L53" s="67" t="n">
        <f aca="false">P53+T53+X53+AB53</f>
        <v>0.31584791</v>
      </c>
      <c r="M53" s="25"/>
      <c r="N53" s="25"/>
      <c r="O53" s="25"/>
      <c r="P53" s="25"/>
      <c r="Q53" s="25"/>
      <c r="R53" s="67" t="n">
        <f aca="false">T53</f>
        <v>0.31584791</v>
      </c>
      <c r="S53" s="25"/>
      <c r="T53" s="67" t="n">
        <v>0.31584791</v>
      </c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62" t="n">
        <f aca="false">J53-L53</f>
        <v>0</v>
      </c>
      <c r="AG53" s="25"/>
      <c r="AH53" s="62" t="n">
        <f aca="false">L53/J53%</f>
        <v>100</v>
      </c>
      <c r="AI53" s="65"/>
      <c r="AJ53" s="116"/>
      <c r="AK53" s="16"/>
    </row>
    <row r="54" customFormat="false" ht="56.25" hidden="false" customHeight="false" outlineLevel="0" collapsed="false">
      <c r="A54" s="63" t="n">
        <f aca="false">'1 Год финансирование'!A53</f>
        <v>3</v>
      </c>
      <c r="B54" s="64" t="str">
        <f aca="false">'1 Год финансирование'!B53</f>
        <v>Строительство ВЛ-0,4кВ от КТП-87 Ф-"Ветеран" (линия №10), г.Железноводск, L=0,071 км</v>
      </c>
      <c r="C54" s="76" t="str">
        <f aca="false">'1 Год финансирование'!C53</f>
        <v>E_Gelezno_016</v>
      </c>
      <c r="D54" s="25"/>
      <c r="E54" s="25"/>
      <c r="F54" s="25"/>
      <c r="G54" s="25"/>
      <c r="H54" s="25"/>
      <c r="I54" s="25"/>
      <c r="J54" s="67" t="n">
        <f aca="false">N54+R54+V54+Z54</f>
        <v>0.03991189</v>
      </c>
      <c r="K54" s="25"/>
      <c r="L54" s="67" t="n">
        <f aca="false">P54+T54+X54+AB54</f>
        <v>0.03991189</v>
      </c>
      <c r="M54" s="25"/>
      <c r="N54" s="25"/>
      <c r="O54" s="25"/>
      <c r="P54" s="25"/>
      <c r="Q54" s="25"/>
      <c r="R54" s="67" t="n">
        <f aca="false">T54</f>
        <v>0.03991189</v>
      </c>
      <c r="S54" s="76"/>
      <c r="T54" s="67" t="n">
        <v>0.03991189</v>
      </c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62" t="n">
        <f aca="false">J54-L54</f>
        <v>0</v>
      </c>
      <c r="AG54" s="25"/>
      <c r="AH54" s="62" t="n">
        <f aca="false">L54/J54%</f>
        <v>100</v>
      </c>
      <c r="AI54" s="65"/>
      <c r="AJ54" s="116"/>
      <c r="AK54" s="16"/>
    </row>
    <row r="55" customFormat="false" ht="56.25" hidden="false" customHeight="false" outlineLevel="0" collapsed="false">
      <c r="A55" s="63" t="n">
        <f aca="false">'1 Год финансирование'!A54</f>
        <v>4</v>
      </c>
      <c r="B55" s="64" t="str">
        <f aca="false">'1 Год финансирование'!B54</f>
        <v>Строительство ВЛ-0,4кВ от КТП-87 Ф-"Ветеран" (линия №13), г.Железноводск, L=0,459 км</v>
      </c>
      <c r="C55" s="76" t="str">
        <f aca="false">'1 Год финансирование'!C54</f>
        <v>E_Gelezno_017</v>
      </c>
      <c r="D55" s="25"/>
      <c r="E55" s="25"/>
      <c r="F55" s="25"/>
      <c r="G55" s="25"/>
      <c r="H55" s="25"/>
      <c r="I55" s="25"/>
      <c r="J55" s="67" t="n">
        <f aca="false">N55+R55+V55+Z55</f>
        <v>0.37544078</v>
      </c>
      <c r="K55" s="25"/>
      <c r="L55" s="67" t="n">
        <f aca="false">P55+T55+X55+AB55</f>
        <v>0.37544078</v>
      </c>
      <c r="M55" s="25"/>
      <c r="N55" s="25"/>
      <c r="O55" s="25"/>
      <c r="P55" s="25"/>
      <c r="Q55" s="25"/>
      <c r="R55" s="67" t="n">
        <f aca="false">T55</f>
        <v>0.37544078</v>
      </c>
      <c r="S55" s="76"/>
      <c r="T55" s="67" t="n">
        <v>0.37544078</v>
      </c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62" t="n">
        <f aca="false">J55-L55</f>
        <v>0</v>
      </c>
      <c r="AG55" s="25"/>
      <c r="AH55" s="62" t="n">
        <f aca="false">L55/J55%</f>
        <v>100</v>
      </c>
      <c r="AI55" s="65"/>
      <c r="AJ55" s="116"/>
      <c r="AK55" s="16"/>
    </row>
    <row r="56" customFormat="false" ht="56.25" hidden="false" customHeight="false" outlineLevel="0" collapsed="false">
      <c r="A56" s="63" t="n">
        <f aca="false">'1 Год финансирование'!A55</f>
        <v>5</v>
      </c>
      <c r="B56" s="64" t="str">
        <f aca="false">'1 Год финансирование'!B55</f>
        <v>Строительство ВЛ-0,4кВ от КТП-87 Ф-"Ветеран" (линии № 15 и 16), г.Железноводск, L=0,107 км</v>
      </c>
      <c r="C56" s="76" t="str">
        <f aca="false">'1 Год финансирование'!C55</f>
        <v>E_Gelezno_018</v>
      </c>
      <c r="D56" s="25"/>
      <c r="E56" s="25"/>
      <c r="F56" s="25"/>
      <c r="G56" s="25"/>
      <c r="H56" s="25"/>
      <c r="I56" s="25"/>
      <c r="J56" s="67" t="n">
        <f aca="false">N56+R56+V56+Z56</f>
        <v>0.05276371</v>
      </c>
      <c r="K56" s="25"/>
      <c r="L56" s="67" t="n">
        <f aca="false">P56+T56+X56+AB56</f>
        <v>0.05276371</v>
      </c>
      <c r="M56" s="25"/>
      <c r="N56" s="25"/>
      <c r="O56" s="25"/>
      <c r="P56" s="25"/>
      <c r="Q56" s="25"/>
      <c r="R56" s="67" t="n">
        <f aca="false">T56</f>
        <v>0.05276371</v>
      </c>
      <c r="S56" s="76"/>
      <c r="T56" s="67" t="n">
        <v>0.05276371</v>
      </c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62" t="n">
        <f aca="false">J56-L56</f>
        <v>0</v>
      </c>
      <c r="AG56" s="25"/>
      <c r="AH56" s="62" t="n">
        <f aca="false">L56/J56%</f>
        <v>100</v>
      </c>
      <c r="AI56" s="65"/>
      <c r="AJ56" s="116"/>
      <c r="AK56" s="16"/>
    </row>
    <row r="57" customFormat="false" ht="56.25" hidden="false" customHeight="false" outlineLevel="0" collapsed="false">
      <c r="A57" s="63" t="n">
        <f aca="false">'1 Год финансирование'!A56</f>
        <v>6</v>
      </c>
      <c r="B57" s="64" t="str">
        <f aca="false">'1 Год финансирование'!B56</f>
        <v>Строительство ВЛ-0,4кВ от КТП-87 Ф-"Ветеран" (линии № 4 и 5), г.Железноводск, L=0,081 км</v>
      </c>
      <c r="C57" s="76" t="str">
        <f aca="false">'1 Год финансирование'!C56</f>
        <v>E_Gelezno_019</v>
      </c>
      <c r="D57" s="25"/>
      <c r="E57" s="25"/>
      <c r="F57" s="25"/>
      <c r="G57" s="25"/>
      <c r="H57" s="25"/>
      <c r="I57" s="25"/>
      <c r="J57" s="67" t="n">
        <f aca="false">N57+R57+V57+Z57</f>
        <v>0.04289532</v>
      </c>
      <c r="K57" s="25"/>
      <c r="L57" s="67" t="n">
        <f aca="false">P57+T57+X57+AB57</f>
        <v>0.04289532</v>
      </c>
      <c r="M57" s="25"/>
      <c r="N57" s="25"/>
      <c r="O57" s="25"/>
      <c r="P57" s="25"/>
      <c r="Q57" s="25"/>
      <c r="R57" s="67" t="n">
        <f aca="false">T57</f>
        <v>0.04289532</v>
      </c>
      <c r="S57" s="76"/>
      <c r="T57" s="67" t="n">
        <v>0.04289532</v>
      </c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62" t="n">
        <f aca="false">J57-L57</f>
        <v>0</v>
      </c>
      <c r="AG57" s="25"/>
      <c r="AH57" s="62" t="n">
        <f aca="false">L57/J57%</f>
        <v>100</v>
      </c>
      <c r="AI57" s="65"/>
      <c r="AJ57" s="116"/>
      <c r="AK57" s="16"/>
    </row>
    <row r="58" customFormat="false" ht="56.25" hidden="false" customHeight="false" outlineLevel="0" collapsed="false">
      <c r="A58" s="63" t="n">
        <f aca="false">'1 Год финансирование'!A57</f>
        <v>7</v>
      </c>
      <c r="B58" s="64" t="str">
        <f aca="false">'1 Год финансирование'!B57</f>
        <v>Строительство ВЛ-0,4кВ от КТП-87 Ф-"Ветеран" (линии № 6 и 14), г.Железноводск, L=0,297 км</v>
      </c>
      <c r="C58" s="76" t="str">
        <f aca="false">'1 Год финансирование'!C57</f>
        <v>E_Gelezno_020</v>
      </c>
      <c r="D58" s="25"/>
      <c r="E58" s="25"/>
      <c r="F58" s="25"/>
      <c r="G58" s="25"/>
      <c r="H58" s="25"/>
      <c r="I58" s="25"/>
      <c r="J58" s="67" t="n">
        <f aca="false">N58+R58+V58+Z58</f>
        <v>0.18213418</v>
      </c>
      <c r="K58" s="25"/>
      <c r="L58" s="67" t="n">
        <f aca="false">P58+T58+X58+AB58</f>
        <v>0.18213418</v>
      </c>
      <c r="M58" s="25"/>
      <c r="N58" s="25"/>
      <c r="O58" s="25"/>
      <c r="P58" s="25"/>
      <c r="Q58" s="25"/>
      <c r="R58" s="67" t="n">
        <f aca="false">T58</f>
        <v>0.18213418</v>
      </c>
      <c r="S58" s="76"/>
      <c r="T58" s="67" t="n">
        <v>0.18213418</v>
      </c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62" t="n">
        <f aca="false">J58-L58</f>
        <v>0</v>
      </c>
      <c r="AG58" s="25"/>
      <c r="AH58" s="62" t="n">
        <f aca="false">L58/J58%</f>
        <v>100</v>
      </c>
      <c r="AI58" s="65"/>
      <c r="AJ58" s="116"/>
      <c r="AK58" s="16"/>
    </row>
    <row r="59" customFormat="false" ht="56.25" hidden="false" customHeight="false" outlineLevel="0" collapsed="false">
      <c r="A59" s="63" t="n">
        <f aca="false">'1 Год финансирование'!A58</f>
        <v>8</v>
      </c>
      <c r="B59" s="64" t="str">
        <f aca="false">'1 Год финансирование'!B58</f>
        <v>Строительство ВЛ-0,4кВ от КТП-87 Ф-"Ветеран" (линии № 7 и 8), г.Железноводск, L=0,107 км</v>
      </c>
      <c r="C59" s="76" t="str">
        <f aca="false">'1 Год финансирование'!C58</f>
        <v>E_Gelezno_021</v>
      </c>
      <c r="D59" s="25"/>
      <c r="E59" s="25"/>
      <c r="F59" s="25"/>
      <c r="G59" s="25"/>
      <c r="H59" s="25"/>
      <c r="I59" s="25"/>
      <c r="J59" s="67" t="n">
        <f aca="false">N59+R59+V59+Z59</f>
        <v>0.05502578</v>
      </c>
      <c r="K59" s="25"/>
      <c r="L59" s="67" t="n">
        <f aca="false">P59+T59+X59+AB59</f>
        <v>0.05502578</v>
      </c>
      <c r="M59" s="25"/>
      <c r="N59" s="25"/>
      <c r="O59" s="25"/>
      <c r="P59" s="25"/>
      <c r="Q59" s="25"/>
      <c r="R59" s="67" t="n">
        <f aca="false">T59</f>
        <v>0.05502578</v>
      </c>
      <c r="S59" s="76"/>
      <c r="T59" s="67" t="n">
        <v>0.05502578</v>
      </c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62" t="n">
        <f aca="false">J59-L59</f>
        <v>0</v>
      </c>
      <c r="AG59" s="25"/>
      <c r="AH59" s="62" t="n">
        <f aca="false">L59/J59%</f>
        <v>100</v>
      </c>
      <c r="AI59" s="65"/>
      <c r="AJ59" s="116"/>
      <c r="AK59" s="16"/>
    </row>
    <row r="60" customFormat="false" ht="56.25" hidden="false" customHeight="false" outlineLevel="0" collapsed="false">
      <c r="A60" s="63" t="n">
        <f aca="false">'1 Год финансирование'!A59</f>
        <v>9</v>
      </c>
      <c r="B60" s="64" t="str">
        <f aca="false">'1 Год финансирование'!B59</f>
        <v>Строительство ВЛ-0,4кВ ул. 3 Линия с/о "Ветеран", склад, г.Железноводск, L=0,47 км</v>
      </c>
      <c r="C60" s="76" t="str">
        <f aca="false">'1 Год финансирование'!C59</f>
        <v>E_Gelezno_022</v>
      </c>
      <c r="D60" s="25"/>
      <c r="E60" s="25"/>
      <c r="F60" s="25"/>
      <c r="G60" s="25"/>
      <c r="H60" s="25"/>
      <c r="I60" s="25"/>
      <c r="J60" s="67" t="n">
        <f aca="false">N60+R60+V60+Z60</f>
        <v>0.02</v>
      </c>
      <c r="K60" s="25"/>
      <c r="L60" s="67" t="n">
        <f aca="false">P60+T60+X60+AB60</f>
        <v>0.02</v>
      </c>
      <c r="M60" s="25"/>
      <c r="N60" s="25"/>
      <c r="O60" s="25"/>
      <c r="P60" s="25"/>
      <c r="Q60" s="25"/>
      <c r="R60" s="67" t="n">
        <f aca="false">T60</f>
        <v>0.02</v>
      </c>
      <c r="S60" s="76"/>
      <c r="T60" s="67" t="n">
        <v>0.02</v>
      </c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62" t="n">
        <f aca="false">J60-L60</f>
        <v>0</v>
      </c>
      <c r="AG60" s="25"/>
      <c r="AH60" s="62" t="n">
        <f aca="false">L60/J60%</f>
        <v>100</v>
      </c>
      <c r="AI60" s="65"/>
      <c r="AJ60" s="116"/>
      <c r="AK60" s="16"/>
    </row>
    <row r="61" customFormat="false" ht="75" hidden="false" customHeight="false" outlineLevel="0" collapsed="false">
      <c r="A61" s="63" t="n">
        <f aca="false">'1 Год финансирование'!A60</f>
        <v>10</v>
      </c>
      <c r="B61" s="64" t="str">
        <f aca="false">'1 Год финансирование'!B60</f>
        <v>Строительство ВЛ-0,4кВ от КТП-238 Ф-"ул.Бунина-Офицерская", п.Капельница, г.Железноводск, L=0,84 км </v>
      </c>
      <c r="C61" s="76" t="str">
        <f aca="false">'1 Год финансирование'!C60</f>
        <v>E_Gelezno_023</v>
      </c>
      <c r="D61" s="25"/>
      <c r="E61" s="25"/>
      <c r="F61" s="25"/>
      <c r="G61" s="25"/>
      <c r="H61" s="25"/>
      <c r="I61" s="25"/>
      <c r="J61" s="67" t="n">
        <f aca="false">N61+R61+V61+Z61</f>
        <v>0.6847458</v>
      </c>
      <c r="K61" s="25"/>
      <c r="L61" s="67" t="n">
        <f aca="false">P61+T61+X61+AB61</f>
        <v>0.6847458</v>
      </c>
      <c r="M61" s="25"/>
      <c r="N61" s="25"/>
      <c r="O61" s="25"/>
      <c r="P61" s="25"/>
      <c r="Q61" s="25"/>
      <c r="R61" s="76"/>
      <c r="S61" s="76"/>
      <c r="T61" s="76"/>
      <c r="U61" s="25"/>
      <c r="V61" s="67" t="n">
        <f aca="false">X61</f>
        <v>0.6847458</v>
      </c>
      <c r="W61" s="25"/>
      <c r="X61" s="67" t="n">
        <v>0.6847458</v>
      </c>
      <c r="Y61" s="25"/>
      <c r="Z61" s="25"/>
      <c r="AA61" s="25"/>
      <c r="AB61" s="25"/>
      <c r="AC61" s="25"/>
      <c r="AD61" s="25"/>
      <c r="AE61" s="25"/>
      <c r="AF61" s="62" t="n">
        <f aca="false">J61-L61</f>
        <v>0</v>
      </c>
      <c r="AG61" s="25"/>
      <c r="AH61" s="62" t="n">
        <f aca="false">L61/J61%</f>
        <v>100</v>
      </c>
      <c r="AI61" s="65"/>
      <c r="AJ61" s="116"/>
      <c r="AK61" s="16"/>
    </row>
    <row r="62" customFormat="false" ht="75" hidden="false" customHeight="false" outlineLevel="0" collapsed="false">
      <c r="A62" s="63" t="n">
        <f aca="false">'1 Год финансирование'!A61</f>
        <v>11</v>
      </c>
      <c r="B62" s="64" t="str">
        <f aca="false">'1 Год финансирование'!B61</f>
        <v>Строительство ВЛ-0,4кВ от КТП-238 Ф-"ул.Изумрудная", п.Капельница, г.Железноводск, L=0,415 км</v>
      </c>
      <c r="C62" s="76" t="str">
        <f aca="false">'1 Год финансирование'!C61</f>
        <v>E_Gelezno_024</v>
      </c>
      <c r="D62" s="25"/>
      <c r="E62" s="25"/>
      <c r="F62" s="25"/>
      <c r="G62" s="25"/>
      <c r="H62" s="25"/>
      <c r="I62" s="25"/>
      <c r="J62" s="67" t="n">
        <f aca="false">N62+R62+V62+Z62</f>
        <v>0.45004811</v>
      </c>
      <c r="K62" s="25"/>
      <c r="L62" s="67" t="n">
        <f aca="false">P62+T62+X62+AB62</f>
        <v>0.45004811</v>
      </c>
      <c r="M62" s="25"/>
      <c r="N62" s="25"/>
      <c r="O62" s="25"/>
      <c r="P62" s="25"/>
      <c r="Q62" s="25"/>
      <c r="R62" s="76"/>
      <c r="S62" s="76"/>
      <c r="T62" s="76"/>
      <c r="U62" s="25"/>
      <c r="V62" s="67" t="n">
        <f aca="false">X62</f>
        <v>0.45004811</v>
      </c>
      <c r="W62" s="25"/>
      <c r="X62" s="67" t="n">
        <v>0.45004811</v>
      </c>
      <c r="Y62" s="25"/>
      <c r="Z62" s="25"/>
      <c r="AA62" s="25"/>
      <c r="AB62" s="25"/>
      <c r="AC62" s="25"/>
      <c r="AD62" s="25"/>
      <c r="AE62" s="25"/>
      <c r="AF62" s="62" t="n">
        <f aca="false">J62-L62</f>
        <v>0</v>
      </c>
      <c r="AG62" s="25"/>
      <c r="AH62" s="62" t="n">
        <f aca="false">L62/J62%</f>
        <v>100</v>
      </c>
      <c r="AI62" s="65"/>
      <c r="AJ62" s="116"/>
      <c r="AK62" s="16"/>
    </row>
    <row r="63" customFormat="false" ht="75" hidden="false" customHeight="false" outlineLevel="0" collapsed="false">
      <c r="A63" s="63" t="n">
        <f aca="false">'1 Год финансирование'!A62</f>
        <v>12</v>
      </c>
      <c r="B63" s="64" t="str">
        <f aca="false">'1 Год финансирование'!B62</f>
        <v>Строительство ВЛ-0,4кВ от КТП-238 Ф-"ул.Толстого-Бунина", п.Капельница, г.Железноводск, L=0,96 км</v>
      </c>
      <c r="C63" s="76" t="str">
        <f aca="false">'1 Год финансирование'!C62</f>
        <v>E_Gelezno_025</v>
      </c>
      <c r="D63" s="25"/>
      <c r="E63" s="25"/>
      <c r="F63" s="25"/>
      <c r="G63" s="25"/>
      <c r="H63" s="25"/>
      <c r="I63" s="25"/>
      <c r="J63" s="67" t="n">
        <f aca="false">N63+R63+V63+Z63</f>
        <v>0.74100686</v>
      </c>
      <c r="K63" s="25"/>
      <c r="L63" s="67" t="n">
        <f aca="false">P63+T63+X63+AB63</f>
        <v>0.74100686</v>
      </c>
      <c r="M63" s="25"/>
      <c r="N63" s="25"/>
      <c r="O63" s="25"/>
      <c r="P63" s="25"/>
      <c r="Q63" s="25"/>
      <c r="R63" s="76"/>
      <c r="S63" s="76"/>
      <c r="T63" s="76"/>
      <c r="U63" s="25"/>
      <c r="V63" s="67" t="n">
        <f aca="false">X63</f>
        <v>0.74100686</v>
      </c>
      <c r="W63" s="25"/>
      <c r="X63" s="67" t="n">
        <v>0.74100686</v>
      </c>
      <c r="Y63" s="25"/>
      <c r="Z63" s="25"/>
      <c r="AA63" s="25"/>
      <c r="AB63" s="25"/>
      <c r="AC63" s="25"/>
      <c r="AD63" s="25"/>
      <c r="AE63" s="25"/>
      <c r="AF63" s="62" t="n">
        <f aca="false">J63-L63</f>
        <v>0</v>
      </c>
      <c r="AG63" s="25"/>
      <c r="AH63" s="62" t="n">
        <f aca="false">L63/J63%</f>
        <v>100</v>
      </c>
      <c r="AI63" s="65"/>
      <c r="AJ63" s="116"/>
      <c r="AK63" s="16"/>
    </row>
    <row r="64" customFormat="false" ht="75" hidden="false" customHeight="false" outlineLevel="0" collapsed="false">
      <c r="A64" s="63" t="n">
        <f aca="false">'1 Год финансирование'!A63</f>
        <v>13</v>
      </c>
      <c r="B64" s="64" t="str">
        <f aca="false">'1 Год финансирование'!B63</f>
        <v>Строительство ВЛ-0,4кВ от КТП-238 Ф-"ул.Туманная-Толстого" п.Капельница, г.Железноводск, L=1,055 км</v>
      </c>
      <c r="C64" s="76" t="str">
        <f aca="false">'1 Год финансирование'!C63</f>
        <v>E_Gelezno_026</v>
      </c>
      <c r="D64" s="25"/>
      <c r="E64" s="25"/>
      <c r="F64" s="25"/>
      <c r="G64" s="25"/>
      <c r="H64" s="25"/>
      <c r="I64" s="25"/>
      <c r="J64" s="67" t="n">
        <f aca="false">N64+R64+V64+Z64</f>
        <v>1.09777075</v>
      </c>
      <c r="K64" s="25"/>
      <c r="L64" s="67" t="n">
        <f aca="false">P64+T64+X64+AB64</f>
        <v>1.09777075</v>
      </c>
      <c r="M64" s="25"/>
      <c r="N64" s="25"/>
      <c r="O64" s="25"/>
      <c r="P64" s="25"/>
      <c r="Q64" s="25"/>
      <c r="R64" s="76"/>
      <c r="S64" s="76"/>
      <c r="T64" s="76"/>
      <c r="U64" s="25"/>
      <c r="V64" s="67" t="n">
        <f aca="false">X64</f>
        <v>1.09777075</v>
      </c>
      <c r="W64" s="25"/>
      <c r="X64" s="67" t="n">
        <v>1.09777075</v>
      </c>
      <c r="Y64" s="25"/>
      <c r="Z64" s="25"/>
      <c r="AA64" s="25"/>
      <c r="AB64" s="25"/>
      <c r="AC64" s="25"/>
      <c r="AD64" s="25"/>
      <c r="AE64" s="25"/>
      <c r="AF64" s="62" t="n">
        <f aca="false">J64-L64</f>
        <v>0</v>
      </c>
      <c r="AG64" s="25"/>
      <c r="AH64" s="62" t="n">
        <f aca="false">L64/J64%</f>
        <v>100</v>
      </c>
      <c r="AI64" s="65"/>
      <c r="AJ64" s="116"/>
      <c r="AK64" s="16"/>
    </row>
    <row r="65" customFormat="false" ht="37.5" hidden="false" customHeight="false" outlineLevel="0" collapsed="false">
      <c r="A65" s="74" t="str">
        <f aca="false">'1 Год финансирование'!A64</f>
        <v>2.2</v>
      </c>
      <c r="B65" s="25" t="str">
        <f aca="false">'1 Год финансирование'!B64</f>
        <v> Прочее новое строительство в счёт тех.присоединений</v>
      </c>
      <c r="C65" s="76"/>
      <c r="D65" s="25"/>
      <c r="E65" s="25"/>
      <c r="F65" s="25"/>
      <c r="G65" s="25"/>
      <c r="H65" s="25"/>
      <c r="I65" s="25"/>
      <c r="J65" s="71" t="n">
        <f aca="false">SUM(J66:J76)</f>
        <v>4.52958074</v>
      </c>
      <c r="K65" s="25"/>
      <c r="L65" s="71" t="n">
        <f aca="false">SUM(L66:L76)</f>
        <v>4.52958074</v>
      </c>
      <c r="M65" s="25"/>
      <c r="N65" s="71" t="n">
        <f aca="false">SUM(N66:N76)</f>
        <v>2.87185467</v>
      </c>
      <c r="O65" s="25"/>
      <c r="P65" s="71" t="n">
        <f aca="false">SUM(P66:P76)</f>
        <v>2.87185467</v>
      </c>
      <c r="Q65" s="25"/>
      <c r="R65" s="71" t="n">
        <f aca="false">SUM(R66:R76)</f>
        <v>0.94406411</v>
      </c>
      <c r="S65" s="76"/>
      <c r="T65" s="71" t="n">
        <f aca="false">SUM(T66:T76)</f>
        <v>0.94406411</v>
      </c>
      <c r="U65" s="25"/>
      <c r="V65" s="71" t="n">
        <f aca="false">SUM(V66:V76)</f>
        <v>0.24416905</v>
      </c>
      <c r="W65" s="71"/>
      <c r="X65" s="71" t="n">
        <f aca="false">SUM(X66:X76)</f>
        <v>0.24416905</v>
      </c>
      <c r="Y65" s="25"/>
      <c r="Z65" s="71" t="n">
        <f aca="false">SUM(Z66:Z76)</f>
        <v>0.46949291</v>
      </c>
      <c r="AA65" s="25"/>
      <c r="AB65" s="71" t="n">
        <f aca="false">SUM(AB66:AB76)</f>
        <v>0.46949291</v>
      </c>
      <c r="AC65" s="25"/>
      <c r="AD65" s="25"/>
      <c r="AE65" s="25"/>
      <c r="AF65" s="55" t="n">
        <f aca="false">SUM(AF66:AF76)</f>
        <v>0</v>
      </c>
      <c r="AG65" s="25"/>
      <c r="AH65" s="55" t="n">
        <f aca="false">L65/J65%</f>
        <v>100</v>
      </c>
      <c r="AI65" s="65"/>
      <c r="AJ65" s="116"/>
      <c r="AK65" s="16"/>
    </row>
    <row r="66" customFormat="false" ht="56.25" hidden="false" customHeight="false" outlineLevel="0" collapsed="false">
      <c r="A66" s="63" t="n">
        <f aca="false">'1 Год финансирование'!A65</f>
        <v>1</v>
      </c>
      <c r="B66" s="64" t="str">
        <f aca="false">'1 Год финансирование'!B65</f>
        <v>Строительство КТП-232 (С-2) по ул.Свердлова (12Б/1, 12Б/2, 12Б/3, г.Железноводск, ТМГ-250 кВА</v>
      </c>
      <c r="C66" s="76" t="str">
        <f aca="false">'1 Год финансирование'!C65</f>
        <v>E_Gelezno_027</v>
      </c>
      <c r="D66" s="25"/>
      <c r="E66" s="25"/>
      <c r="F66" s="25"/>
      <c r="G66" s="25"/>
      <c r="H66" s="25"/>
      <c r="I66" s="25"/>
      <c r="J66" s="67" t="n">
        <f aca="false">N66+R66+V66+Z66</f>
        <v>0.83249065</v>
      </c>
      <c r="K66" s="25"/>
      <c r="L66" s="67" t="n">
        <f aca="false">P66+T66+X66+AB66</f>
        <v>0.83249065</v>
      </c>
      <c r="M66" s="25"/>
      <c r="N66" s="67" t="n">
        <f aca="false">P66</f>
        <v>0.83249065</v>
      </c>
      <c r="O66" s="25"/>
      <c r="P66" s="67" t="n">
        <v>0.83249065</v>
      </c>
      <c r="Q66" s="25"/>
      <c r="R66" s="76"/>
      <c r="S66" s="76"/>
      <c r="T66" s="76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62" t="n">
        <f aca="false">J66-L66</f>
        <v>0</v>
      </c>
      <c r="AG66" s="25"/>
      <c r="AH66" s="62" t="n">
        <f aca="false">L66/J66%</f>
        <v>100</v>
      </c>
      <c r="AI66" s="65"/>
      <c r="AJ66" s="116"/>
      <c r="AK66" s="16"/>
    </row>
    <row r="67" customFormat="false" ht="56.25" hidden="false" customHeight="false" outlineLevel="0" collapsed="false">
      <c r="A67" s="63" t="n">
        <f aca="false">'1 Год финансирование'!A66</f>
        <v>2</v>
      </c>
      <c r="B67" s="64" t="str">
        <f aca="false">'1 Год финансирование'!B66</f>
        <v>Строительство КТП-246 пос.Иноземцево (п.Капельница), ТМГ-400 кВА</v>
      </c>
      <c r="C67" s="76" t="str">
        <f aca="false">'1 Год финансирование'!C66</f>
        <v>E_Gelezno_028</v>
      </c>
      <c r="D67" s="25"/>
      <c r="E67" s="25"/>
      <c r="F67" s="25"/>
      <c r="G67" s="25"/>
      <c r="H67" s="25"/>
      <c r="I67" s="25"/>
      <c r="J67" s="67" t="n">
        <f aca="false">N67+R67+V67+Z67</f>
        <v>0.93106679</v>
      </c>
      <c r="K67" s="25"/>
      <c r="L67" s="67" t="n">
        <f aca="false">P67+T67+X67+AB67</f>
        <v>0.93106679</v>
      </c>
      <c r="M67" s="25"/>
      <c r="N67" s="67" t="n">
        <f aca="false">P67</f>
        <v>0.93106679</v>
      </c>
      <c r="O67" s="25"/>
      <c r="P67" s="67" t="n">
        <v>0.93106679</v>
      </c>
      <c r="Q67" s="25"/>
      <c r="R67" s="76"/>
      <c r="S67" s="76"/>
      <c r="T67" s="76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62" t="n">
        <f aca="false">J67-L67</f>
        <v>0</v>
      </c>
      <c r="AG67" s="25"/>
      <c r="AH67" s="62" t="n">
        <f aca="false">L67/J67%</f>
        <v>100</v>
      </c>
      <c r="AI67" s="65"/>
      <c r="AJ67" s="116"/>
      <c r="AK67" s="16"/>
    </row>
    <row r="68" customFormat="false" ht="56.25" hidden="false" customHeight="false" outlineLevel="0" collapsed="false">
      <c r="A68" s="63" t="n">
        <f aca="false">'1 Год финансирование'!A67</f>
        <v>3</v>
      </c>
      <c r="B68" s="64" t="str">
        <f aca="false">'1 Год финансирование'!B67</f>
        <v>Строительство КТП-245 в районе озера "Карас" п.Иноземцево, ТМГ-250 кВА</v>
      </c>
      <c r="C68" s="76" t="str">
        <f aca="false">'1 Год финансирование'!C67</f>
        <v>E_Gelezno_029</v>
      </c>
      <c r="D68" s="25"/>
      <c r="E68" s="25"/>
      <c r="F68" s="25"/>
      <c r="G68" s="25"/>
      <c r="H68" s="25"/>
      <c r="I68" s="25"/>
      <c r="J68" s="67" t="n">
        <f aca="false">N68+R68+V68+Z68</f>
        <v>1.10829723</v>
      </c>
      <c r="K68" s="25"/>
      <c r="L68" s="67" t="n">
        <f aca="false">P68+T68+X68+AB68</f>
        <v>1.10829723</v>
      </c>
      <c r="M68" s="25"/>
      <c r="N68" s="67" t="n">
        <f aca="false">P68</f>
        <v>1.10829723</v>
      </c>
      <c r="O68" s="25"/>
      <c r="P68" s="67" t="n">
        <v>1.10829723</v>
      </c>
      <c r="Q68" s="25"/>
      <c r="R68" s="76"/>
      <c r="S68" s="76"/>
      <c r="T68" s="76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62" t="n">
        <f aca="false">J68-L68</f>
        <v>0</v>
      </c>
      <c r="AG68" s="25"/>
      <c r="AH68" s="62" t="n">
        <f aca="false">L68/J68%</f>
        <v>100</v>
      </c>
      <c r="AI68" s="65"/>
      <c r="AJ68" s="116"/>
      <c r="AK68" s="16"/>
    </row>
    <row r="69" customFormat="false" ht="75" hidden="false" customHeight="false" outlineLevel="0" collapsed="false">
      <c r="A69" s="63" t="n">
        <f aca="false">'1 Год финансирование'!A68</f>
        <v>4</v>
      </c>
      <c r="B69" s="64" t="str">
        <f aca="false">'1 Год финансирование'!B68</f>
        <v>Строительство ВЛИ-10 кВ от отпайки ВЛИ-10 кВ КТП-244 - КТП-238 до КТП-246 в п.Иноземцево (п.Капельница), L=1,163 км</v>
      </c>
      <c r="C69" s="76" t="str">
        <f aca="false">'1 Год финансирование'!C68</f>
        <v>E_Gelezno_030</v>
      </c>
      <c r="D69" s="25"/>
      <c r="E69" s="25"/>
      <c r="F69" s="25"/>
      <c r="G69" s="25"/>
      <c r="H69" s="25"/>
      <c r="I69" s="25"/>
      <c r="J69" s="67" t="n">
        <f aca="false">N69+R69+V69+Z69</f>
        <v>0.76797309</v>
      </c>
      <c r="K69" s="25"/>
      <c r="L69" s="67" t="n">
        <f aca="false">P69+T69+X69+AB69</f>
        <v>0.76797309</v>
      </c>
      <c r="M69" s="25"/>
      <c r="N69" s="25"/>
      <c r="O69" s="25"/>
      <c r="P69" s="25"/>
      <c r="Q69" s="25"/>
      <c r="R69" s="67" t="n">
        <f aca="false">T69</f>
        <v>0.76797309</v>
      </c>
      <c r="S69" s="76"/>
      <c r="T69" s="67" t="n">
        <v>0.76797309</v>
      </c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62" t="n">
        <f aca="false">J69-L69</f>
        <v>0</v>
      </c>
      <c r="AG69" s="25"/>
      <c r="AH69" s="62" t="n">
        <f aca="false">L69/J69%</f>
        <v>100</v>
      </c>
      <c r="AI69" s="65"/>
      <c r="AJ69" s="116"/>
      <c r="AK69" s="16"/>
    </row>
    <row r="70" customFormat="false" ht="93.75" hidden="false" customHeight="false" outlineLevel="0" collapsed="false">
      <c r="A70" s="63" t="n">
        <f aca="false">'1 Год финансирование'!A69</f>
        <v>5</v>
      </c>
      <c r="B70" s="64" t="str">
        <f aca="false">'1 Год финансирование'!B69</f>
        <v>Строительство ВЛ-0,4 кВ от РУ-0,4 кВ в КТП-200 до складских помещений в п.Иноземцево, Федеральная дорога М-29 "Кавказ", L=0,2 км</v>
      </c>
      <c r="C70" s="76" t="str">
        <f aca="false">'1 Год финансирование'!C69</f>
        <v>E_Gelezno_031</v>
      </c>
      <c r="D70" s="25"/>
      <c r="E70" s="25"/>
      <c r="F70" s="25"/>
      <c r="G70" s="25"/>
      <c r="H70" s="25"/>
      <c r="I70" s="25"/>
      <c r="J70" s="67" t="n">
        <f aca="false">N70+R70+V70+Z70</f>
        <v>0.03</v>
      </c>
      <c r="K70" s="25"/>
      <c r="L70" s="67" t="n">
        <f aca="false">P70+T70+X70+AB70</f>
        <v>0.03</v>
      </c>
      <c r="M70" s="25"/>
      <c r="N70" s="25"/>
      <c r="O70" s="25"/>
      <c r="P70" s="25"/>
      <c r="Q70" s="25"/>
      <c r="R70" s="67" t="n">
        <f aca="false">T70</f>
        <v>0.03</v>
      </c>
      <c r="S70" s="76"/>
      <c r="T70" s="67" t="n">
        <v>0.03</v>
      </c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62" t="n">
        <f aca="false">J70-L70</f>
        <v>0</v>
      </c>
      <c r="AG70" s="25"/>
      <c r="AH70" s="62" t="n">
        <f aca="false">L70/J70%</f>
        <v>100</v>
      </c>
      <c r="AI70" s="65"/>
      <c r="AJ70" s="116"/>
      <c r="AK70" s="16"/>
    </row>
    <row r="71" customFormat="false" ht="75" hidden="false" customHeight="false" outlineLevel="0" collapsed="false">
      <c r="A71" s="63" t="n">
        <f aca="false">'1 Год финансирование'!A70</f>
        <v>6</v>
      </c>
      <c r="B71" s="64" t="str">
        <f aca="false">'1 Год финансирование'!B70</f>
        <v>Строительство КЛ-0,4 кВ от ТП-102 до магазина "Гастрономчик", ул.Космонавтов, г.Железноводск, L=0,135 км</v>
      </c>
      <c r="C71" s="76" t="str">
        <f aca="false">'1 Год финансирование'!C70</f>
        <v>E_Gelezno_032</v>
      </c>
      <c r="D71" s="25"/>
      <c r="E71" s="25"/>
      <c r="F71" s="25"/>
      <c r="G71" s="25"/>
      <c r="H71" s="25"/>
      <c r="I71" s="25"/>
      <c r="J71" s="67" t="n">
        <f aca="false">N71+R71+V71+Z71</f>
        <v>0.14609102</v>
      </c>
      <c r="K71" s="25"/>
      <c r="L71" s="67" t="n">
        <f aca="false">P71+T71+X71+AB71</f>
        <v>0.14609102</v>
      </c>
      <c r="M71" s="25"/>
      <c r="N71" s="25"/>
      <c r="O71" s="25"/>
      <c r="P71" s="25"/>
      <c r="Q71" s="25"/>
      <c r="R71" s="67" t="n">
        <f aca="false">T71</f>
        <v>0.14609102</v>
      </c>
      <c r="S71" s="76"/>
      <c r="T71" s="67" t="n">
        <v>0.14609102</v>
      </c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62" t="n">
        <f aca="false">J71-L71</f>
        <v>0</v>
      </c>
      <c r="AG71" s="25"/>
      <c r="AH71" s="62" t="n">
        <f aca="false">L71/J71%</f>
        <v>100</v>
      </c>
      <c r="AI71" s="65"/>
      <c r="AJ71" s="116"/>
      <c r="AK71" s="16"/>
    </row>
    <row r="72" customFormat="false" ht="75" hidden="false" customHeight="false" outlineLevel="0" collapsed="false">
      <c r="A72" s="63" t="n">
        <f aca="false">'1 Год финансирование'!A71</f>
        <v>7</v>
      </c>
      <c r="B72" s="64" t="str">
        <f aca="false">'1 Год финансирование'!B71</f>
        <v>Строительство КЛ-0,4 кВ от КТП-232 (1) до МКЖД ул.Свердлова,12 Б 4, ул.Свердлова,12 Б 5, п.Иноземцево, L=0,122 км</v>
      </c>
      <c r="C72" s="76" t="str">
        <f aca="false">'1 Год финансирование'!C71</f>
        <v>E_Gelezno_033</v>
      </c>
      <c r="D72" s="25"/>
      <c r="E72" s="25"/>
      <c r="F72" s="25"/>
      <c r="G72" s="25"/>
      <c r="H72" s="25"/>
      <c r="I72" s="25"/>
      <c r="J72" s="67" t="n">
        <f aca="false">N72+R72+V72+Z72</f>
        <v>0.11369184</v>
      </c>
      <c r="K72" s="25"/>
      <c r="L72" s="67" t="n">
        <f aca="false">P72+T72+X72+AB72</f>
        <v>0.11369184</v>
      </c>
      <c r="M72" s="25"/>
      <c r="N72" s="25"/>
      <c r="O72" s="25"/>
      <c r="P72" s="25"/>
      <c r="Q72" s="25"/>
      <c r="R72" s="76"/>
      <c r="S72" s="76"/>
      <c r="T72" s="76"/>
      <c r="U72" s="25"/>
      <c r="V72" s="67" t="n">
        <f aca="false">X72</f>
        <v>0.11369184</v>
      </c>
      <c r="W72" s="67"/>
      <c r="X72" s="67" t="n">
        <v>0.11369184</v>
      </c>
      <c r="Y72" s="25"/>
      <c r="Z72" s="25"/>
      <c r="AA72" s="25"/>
      <c r="AB72" s="25"/>
      <c r="AC72" s="25"/>
      <c r="AD72" s="25"/>
      <c r="AE72" s="25"/>
      <c r="AF72" s="62" t="n">
        <f aca="false">J72-L72</f>
        <v>0</v>
      </c>
      <c r="AG72" s="25"/>
      <c r="AH72" s="62" t="n">
        <f aca="false">L72/J72%</f>
        <v>100</v>
      </c>
      <c r="AI72" s="65"/>
      <c r="AJ72" s="116"/>
      <c r="AK72" s="16"/>
    </row>
    <row r="73" customFormat="false" ht="75" hidden="false" customHeight="false" outlineLevel="0" collapsed="false">
      <c r="A73" s="63" t="n">
        <f aca="false">'1 Год финансирование'!A72</f>
        <v>8</v>
      </c>
      <c r="B73" s="64" t="str">
        <f aca="false">'1 Год финансирование'!B72</f>
        <v>Строительство ВЛ-0,4 кВ от КТП-237 Ф-"пер.Промышленный, 28, автомойка", п.Иноземцево, L=0,286 км</v>
      </c>
      <c r="C73" s="76" t="str">
        <f aca="false">'1 Год финансирование'!C72</f>
        <v>E_Gelezno_034</v>
      </c>
      <c r="D73" s="25"/>
      <c r="E73" s="25"/>
      <c r="F73" s="25"/>
      <c r="G73" s="25"/>
      <c r="H73" s="25"/>
      <c r="I73" s="25"/>
      <c r="J73" s="67" t="n">
        <f aca="false">N73+R73+V73+Z73</f>
        <v>0.13047721</v>
      </c>
      <c r="K73" s="25"/>
      <c r="L73" s="67" t="n">
        <f aca="false">P73+T73+X73+AB73</f>
        <v>0.13047721</v>
      </c>
      <c r="M73" s="25"/>
      <c r="N73" s="25"/>
      <c r="O73" s="25"/>
      <c r="P73" s="25"/>
      <c r="Q73" s="25"/>
      <c r="R73" s="76"/>
      <c r="S73" s="76"/>
      <c r="T73" s="76"/>
      <c r="U73" s="25"/>
      <c r="V73" s="67" t="n">
        <f aca="false">X73</f>
        <v>0.13047721</v>
      </c>
      <c r="W73" s="67"/>
      <c r="X73" s="67" t="n">
        <v>0.13047721</v>
      </c>
      <c r="Y73" s="25"/>
      <c r="Z73" s="25"/>
      <c r="AA73" s="25"/>
      <c r="AB73" s="25"/>
      <c r="AC73" s="25"/>
      <c r="AD73" s="25"/>
      <c r="AE73" s="25"/>
      <c r="AF73" s="62" t="n">
        <f aca="false">J73-L73</f>
        <v>0</v>
      </c>
      <c r="AG73" s="25"/>
      <c r="AH73" s="62" t="n">
        <f aca="false">L73/J73%</f>
        <v>100</v>
      </c>
      <c r="AI73" s="65"/>
      <c r="AJ73" s="116"/>
      <c r="AK73" s="16"/>
    </row>
    <row r="74" customFormat="false" ht="75" hidden="false" customHeight="false" outlineLevel="0" collapsed="false">
      <c r="A74" s="63" t="n">
        <f aca="false">'1 Год финансирование'!A73</f>
        <v>9</v>
      </c>
      <c r="B74" s="64" t="str">
        <f aca="false">'1 Год финансирование'!B73</f>
        <v>Строительство ВЛ-0,4 кВ от РУ-0,4 кВ КТП-93 до РЩ кафетерия с обществ.туалетом по ул.Ленина, L=0,337 км</v>
      </c>
      <c r="C74" s="76" t="str">
        <f aca="false">'1 Год финансирование'!C73</f>
        <v>E_Gelezno_035</v>
      </c>
      <c r="D74" s="25"/>
      <c r="E74" s="25"/>
      <c r="F74" s="25"/>
      <c r="G74" s="25"/>
      <c r="H74" s="25"/>
      <c r="I74" s="25"/>
      <c r="J74" s="67" t="n">
        <f aca="false">N74+R74+V74+Z74</f>
        <v>0.26757116</v>
      </c>
      <c r="K74" s="25"/>
      <c r="L74" s="67" t="n">
        <f aca="false">P74+T74+X74+AB74</f>
        <v>0.26757116</v>
      </c>
      <c r="M74" s="25"/>
      <c r="N74" s="25"/>
      <c r="O74" s="25"/>
      <c r="P74" s="25"/>
      <c r="Q74" s="25"/>
      <c r="R74" s="76"/>
      <c r="S74" s="76"/>
      <c r="T74" s="76"/>
      <c r="U74" s="25"/>
      <c r="V74" s="25"/>
      <c r="W74" s="25"/>
      <c r="X74" s="25"/>
      <c r="Y74" s="25"/>
      <c r="Z74" s="67" t="n">
        <f aca="false">AB74</f>
        <v>0.26757116</v>
      </c>
      <c r="AA74" s="25"/>
      <c r="AB74" s="67" t="n">
        <v>0.26757116</v>
      </c>
      <c r="AC74" s="25"/>
      <c r="AD74" s="25"/>
      <c r="AE74" s="25"/>
      <c r="AF74" s="62" t="n">
        <f aca="false">J74-L74</f>
        <v>0</v>
      </c>
      <c r="AG74" s="25"/>
      <c r="AH74" s="62" t="n">
        <f aca="false">L74/J74%</f>
        <v>100</v>
      </c>
      <c r="AI74" s="65"/>
      <c r="AJ74" s="116"/>
      <c r="AK74" s="16"/>
    </row>
    <row r="75" customFormat="false" ht="75" hidden="false" customHeight="false" outlineLevel="0" collapsed="false">
      <c r="A75" s="63" t="n">
        <f aca="false">'1 Год финансирование'!A74</f>
        <v>10</v>
      </c>
      <c r="B75" s="64" t="str">
        <f aca="false">'1 Год финансирование'!B74</f>
        <v>Строительство ВЛ-0,4 кВ от РУ-0,4 кВ ТП-218 до ВРУ нежил.помещ.по ул.Пролетарской,2А, п.Иноземцево, L=0,44 </v>
      </c>
      <c r="C75" s="76" t="str">
        <f aca="false">'1 Год финансирование'!C74</f>
        <v>E_Gelezno_036</v>
      </c>
      <c r="D75" s="25"/>
      <c r="E75" s="25"/>
      <c r="F75" s="25"/>
      <c r="G75" s="25"/>
      <c r="H75" s="25"/>
      <c r="I75" s="25"/>
      <c r="J75" s="67" t="n">
        <f aca="false">N75+R75+V75+Z75</f>
        <v>0.18019783</v>
      </c>
      <c r="K75" s="25"/>
      <c r="L75" s="67" t="n">
        <f aca="false">P75+T75+X75+AB75</f>
        <v>0.18019783</v>
      </c>
      <c r="M75" s="25"/>
      <c r="N75" s="25"/>
      <c r="O75" s="25"/>
      <c r="P75" s="25"/>
      <c r="Q75" s="25"/>
      <c r="R75" s="76"/>
      <c r="S75" s="76"/>
      <c r="T75" s="76"/>
      <c r="U75" s="25"/>
      <c r="V75" s="25"/>
      <c r="W75" s="25"/>
      <c r="X75" s="25"/>
      <c r="Y75" s="25"/>
      <c r="Z75" s="67" t="n">
        <f aca="false">AB75</f>
        <v>0.18019783</v>
      </c>
      <c r="AA75" s="25"/>
      <c r="AB75" s="67" t="n">
        <v>0.18019783</v>
      </c>
      <c r="AC75" s="25"/>
      <c r="AD75" s="25"/>
      <c r="AE75" s="25"/>
      <c r="AF75" s="62" t="n">
        <f aca="false">J75-L75</f>
        <v>0</v>
      </c>
      <c r="AG75" s="25"/>
      <c r="AH75" s="62" t="n">
        <f aca="false">L75/J75%</f>
        <v>100</v>
      </c>
      <c r="AI75" s="65"/>
      <c r="AJ75" s="116"/>
      <c r="AK75" s="16"/>
    </row>
    <row r="76" customFormat="false" ht="75.75" hidden="false" customHeight="false" outlineLevel="0" collapsed="false">
      <c r="A76" s="83" t="n">
        <f aca="false">'1 Год финансирование'!A75</f>
        <v>11</v>
      </c>
      <c r="B76" s="84" t="str">
        <f aca="false">'1 Год финансирование'!B75</f>
        <v>Строительство КЛ-0,4 кВ от РЩ Ф"Рынок" до РЩ склада по ул.Ленина, Вечерний рынок, г.Железноводск, L=0,046 км</v>
      </c>
      <c r="C76" s="85" t="str">
        <f aca="false">'1 Год финансирование'!C75</f>
        <v>E_Gelezno_037</v>
      </c>
      <c r="D76" s="86"/>
      <c r="E76" s="86"/>
      <c r="F76" s="86"/>
      <c r="G76" s="86"/>
      <c r="H76" s="86"/>
      <c r="I76" s="86"/>
      <c r="J76" s="88" t="n">
        <f aca="false">N76+R76+V76+Z76</f>
        <v>0.02172392</v>
      </c>
      <c r="K76" s="86"/>
      <c r="L76" s="88" t="n">
        <f aca="false">P76+T76+X76+AB76</f>
        <v>0.02172392</v>
      </c>
      <c r="M76" s="86"/>
      <c r="N76" s="86"/>
      <c r="O76" s="86"/>
      <c r="P76" s="86"/>
      <c r="Q76" s="86"/>
      <c r="R76" s="85"/>
      <c r="S76" s="85"/>
      <c r="T76" s="85"/>
      <c r="U76" s="86"/>
      <c r="V76" s="86"/>
      <c r="W76" s="86"/>
      <c r="X76" s="86"/>
      <c r="Y76" s="86"/>
      <c r="Z76" s="88" t="n">
        <f aca="false">AB76</f>
        <v>0.02172392</v>
      </c>
      <c r="AA76" s="86"/>
      <c r="AB76" s="88" t="n">
        <v>0.02172392</v>
      </c>
      <c r="AC76" s="86"/>
      <c r="AD76" s="86"/>
      <c r="AE76" s="86"/>
      <c r="AF76" s="89" t="n">
        <f aca="false">J76-L76</f>
        <v>0</v>
      </c>
      <c r="AG76" s="86"/>
      <c r="AH76" s="89" t="n">
        <f aca="false">L76/J76%</f>
        <v>100</v>
      </c>
      <c r="AI76" s="87"/>
      <c r="AJ76" s="122"/>
      <c r="AK76" s="16"/>
    </row>
    <row r="77" customFormat="false" ht="18.75" hidden="false" customHeight="false" outlineLevel="0" collapsed="false">
      <c r="A77" s="128"/>
      <c r="B77" s="129"/>
      <c r="C77" s="130"/>
      <c r="D77" s="130"/>
      <c r="E77" s="130"/>
      <c r="F77" s="130"/>
      <c r="G77" s="130"/>
      <c r="H77" s="130"/>
      <c r="I77" s="130"/>
      <c r="J77" s="131"/>
      <c r="K77" s="130"/>
      <c r="L77" s="131"/>
      <c r="M77" s="130"/>
      <c r="N77" s="130"/>
      <c r="O77" s="130"/>
      <c r="P77" s="130"/>
      <c r="Q77" s="130"/>
      <c r="R77" s="128"/>
      <c r="S77" s="128"/>
      <c r="T77" s="128"/>
      <c r="U77" s="130"/>
      <c r="V77" s="130"/>
      <c r="W77" s="130"/>
      <c r="X77" s="130"/>
      <c r="Y77" s="130"/>
      <c r="Z77" s="131"/>
      <c r="AA77" s="130"/>
      <c r="AB77" s="131"/>
      <c r="AC77" s="130"/>
      <c r="AD77" s="130"/>
      <c r="AE77" s="130"/>
      <c r="AF77" s="132"/>
      <c r="AG77" s="130"/>
      <c r="AH77" s="132"/>
      <c r="AI77" s="130"/>
      <c r="AJ77" s="130"/>
      <c r="AK77" s="16"/>
    </row>
    <row r="78" customFormat="false" ht="18.75" hidden="false" customHeight="false" outlineLevel="0" collapsed="false">
      <c r="A78" s="128"/>
      <c r="B78" s="129"/>
      <c r="C78" s="130"/>
      <c r="D78" s="130"/>
      <c r="E78" s="130"/>
      <c r="F78" s="130"/>
      <c r="G78" s="130"/>
      <c r="H78" s="130"/>
      <c r="I78" s="130"/>
      <c r="J78" s="131"/>
      <c r="K78" s="130"/>
      <c r="L78" s="131"/>
      <c r="M78" s="130"/>
      <c r="N78" s="130"/>
      <c r="O78" s="130"/>
      <c r="P78" s="130"/>
      <c r="Q78" s="130"/>
      <c r="R78" s="128"/>
      <c r="S78" s="128"/>
      <c r="T78" s="128"/>
      <c r="U78" s="130"/>
      <c r="V78" s="130"/>
      <c r="W78" s="130"/>
      <c r="X78" s="130"/>
      <c r="Y78" s="130"/>
      <c r="Z78" s="131"/>
      <c r="AA78" s="130"/>
      <c r="AB78" s="131"/>
      <c r="AC78" s="130"/>
      <c r="AD78" s="130"/>
      <c r="AE78" s="130"/>
      <c r="AF78" s="132"/>
      <c r="AG78" s="130"/>
      <c r="AH78" s="132"/>
      <c r="AI78" s="130"/>
      <c r="AJ78" s="130"/>
      <c r="AK78" s="16"/>
    </row>
    <row r="79" customFormat="false" ht="15.75" hidden="false" customHeight="true" outlineLevel="0" collapsed="false">
      <c r="A79" s="91"/>
      <c r="B79" s="94" t="s">
        <v>128</v>
      </c>
      <c r="C79" s="93"/>
      <c r="D79" s="93"/>
      <c r="E79" s="93"/>
      <c r="F79" s="93"/>
      <c r="G79" s="93"/>
      <c r="H79" s="93"/>
      <c r="I79" s="93"/>
      <c r="J79" s="94" t="s">
        <v>129</v>
      </c>
      <c r="K79" s="93"/>
      <c r="L79" s="91"/>
      <c r="M79" s="93"/>
      <c r="N79" s="93"/>
      <c r="O79" s="93"/>
      <c r="P79" s="91"/>
      <c r="Q79" s="91"/>
    </row>
    <row r="80" customFormat="false" ht="24" hidden="false" customHeight="true" outlineLevel="0" collapsed="false">
      <c r="A80" s="130"/>
      <c r="B80" s="130"/>
      <c r="C80" s="130"/>
      <c r="D80" s="130"/>
      <c r="E80" s="130"/>
      <c r="F80" s="130"/>
      <c r="G80" s="130"/>
      <c r="H80" s="130"/>
      <c r="I80" s="130"/>
      <c r="J80" s="130"/>
      <c r="K80" s="130"/>
      <c r="L80" s="130"/>
      <c r="M80" s="130"/>
      <c r="N80" s="130"/>
      <c r="O80" s="130"/>
      <c r="P80" s="130"/>
      <c r="Q80" s="130"/>
      <c r="R80" s="130"/>
      <c r="S80" s="130"/>
      <c r="T80" s="130"/>
      <c r="U80" s="130"/>
      <c r="V80" s="130"/>
      <c r="W80" s="130"/>
      <c r="X80" s="130"/>
      <c r="Y80" s="130"/>
      <c r="Z80" s="130"/>
      <c r="AA80" s="130"/>
      <c r="AB80" s="130"/>
      <c r="AC80" s="130"/>
      <c r="AD80" s="130"/>
      <c r="AE80" s="130"/>
      <c r="AF80" s="130"/>
      <c r="AG80" s="130"/>
      <c r="AH80" s="130"/>
      <c r="AI80" s="130"/>
      <c r="AJ80" s="130"/>
      <c r="AK80" s="16"/>
    </row>
    <row r="81" customFormat="false" ht="24" hidden="false" customHeight="true" outlineLevel="0" collapsed="false">
      <c r="A81" s="130"/>
      <c r="B81" s="130"/>
      <c r="C81" s="130"/>
      <c r="D81" s="130"/>
      <c r="E81" s="130"/>
      <c r="F81" s="130"/>
      <c r="G81" s="130"/>
      <c r="H81" s="130"/>
      <c r="I81" s="130"/>
      <c r="J81" s="130"/>
      <c r="K81" s="130"/>
      <c r="L81" s="130"/>
      <c r="M81" s="130"/>
      <c r="N81" s="130"/>
      <c r="O81" s="130"/>
      <c r="P81" s="130"/>
      <c r="Q81" s="130"/>
      <c r="R81" s="130"/>
      <c r="S81" s="130"/>
      <c r="T81" s="130"/>
      <c r="U81" s="130"/>
      <c r="V81" s="130"/>
      <c r="W81" s="130"/>
      <c r="X81" s="130"/>
      <c r="Y81" s="130"/>
      <c r="Z81" s="130"/>
      <c r="AA81" s="130"/>
      <c r="AB81" s="130"/>
      <c r="AC81" s="130"/>
      <c r="AD81" s="130"/>
      <c r="AE81" s="130"/>
      <c r="AF81" s="130"/>
      <c r="AG81" s="130"/>
      <c r="AH81" s="130"/>
      <c r="AI81" s="130"/>
      <c r="AJ81" s="130"/>
      <c r="AK81" s="16"/>
    </row>
    <row r="82" customFormat="false" ht="24" hidden="false" customHeight="true" outlineLevel="0" collapsed="false">
      <c r="A82" s="130"/>
      <c r="B82" s="130"/>
      <c r="C82" s="130"/>
      <c r="D82" s="130"/>
      <c r="E82" s="130"/>
      <c r="F82" s="130"/>
      <c r="G82" s="130"/>
      <c r="H82" s="130"/>
      <c r="I82" s="130"/>
      <c r="J82" s="130"/>
      <c r="K82" s="130"/>
      <c r="L82" s="130"/>
      <c r="M82" s="130"/>
      <c r="N82" s="130"/>
      <c r="O82" s="130"/>
      <c r="P82" s="130"/>
      <c r="Q82" s="130"/>
      <c r="R82" s="130"/>
      <c r="S82" s="130"/>
      <c r="T82" s="130"/>
      <c r="U82" s="130"/>
      <c r="V82" s="130"/>
      <c r="W82" s="130"/>
      <c r="X82" s="130"/>
      <c r="Y82" s="130"/>
      <c r="Z82" s="130"/>
      <c r="AA82" s="130"/>
      <c r="AB82" s="130"/>
      <c r="AC82" s="130"/>
      <c r="AD82" s="130"/>
      <c r="AE82" s="130"/>
      <c r="AF82" s="130"/>
      <c r="AG82" s="130"/>
      <c r="AH82" s="130"/>
      <c r="AI82" s="130"/>
      <c r="AJ82" s="130"/>
      <c r="AK82" s="16"/>
    </row>
    <row r="83" customFormat="false" ht="24" hidden="false" customHeight="true" outlineLevel="0" collapsed="false">
      <c r="A83" s="130"/>
      <c r="B83" s="130"/>
      <c r="C83" s="130"/>
      <c r="D83" s="130"/>
      <c r="E83" s="130"/>
      <c r="F83" s="130"/>
      <c r="G83" s="130"/>
      <c r="H83" s="130"/>
      <c r="I83" s="130"/>
      <c r="J83" s="130"/>
      <c r="K83" s="130"/>
      <c r="L83" s="130"/>
      <c r="M83" s="130"/>
      <c r="N83" s="130"/>
      <c r="O83" s="130"/>
      <c r="P83" s="130"/>
      <c r="Q83" s="130"/>
      <c r="R83" s="130"/>
      <c r="S83" s="130"/>
      <c r="T83" s="130"/>
      <c r="U83" s="130"/>
      <c r="V83" s="130"/>
      <c r="W83" s="130"/>
      <c r="X83" s="130"/>
      <c r="Y83" s="130"/>
      <c r="Z83" s="130"/>
      <c r="AA83" s="130"/>
      <c r="AB83" s="130"/>
      <c r="AC83" s="130"/>
      <c r="AD83" s="130"/>
      <c r="AE83" s="130"/>
      <c r="AF83" s="130"/>
      <c r="AG83" s="130"/>
      <c r="AH83" s="130"/>
      <c r="AI83" s="130"/>
      <c r="AJ83" s="130"/>
      <c r="AK83" s="16"/>
    </row>
    <row r="84" customFormat="false" ht="24" hidden="false" customHeight="true" outlineLevel="0" collapsed="false">
      <c r="A84" s="130"/>
      <c r="B84" s="130"/>
      <c r="C84" s="130"/>
      <c r="D84" s="130"/>
      <c r="E84" s="130"/>
      <c r="F84" s="130"/>
      <c r="G84" s="130"/>
      <c r="H84" s="130"/>
      <c r="I84" s="130"/>
      <c r="J84" s="130"/>
      <c r="K84" s="130"/>
      <c r="L84" s="130"/>
      <c r="M84" s="130"/>
      <c r="N84" s="130"/>
      <c r="O84" s="130"/>
      <c r="P84" s="130"/>
      <c r="Q84" s="130"/>
      <c r="R84" s="130"/>
      <c r="S84" s="130"/>
      <c r="T84" s="130"/>
      <c r="U84" s="130"/>
      <c r="V84" s="130"/>
      <c r="W84" s="130"/>
      <c r="X84" s="130"/>
      <c r="Y84" s="130"/>
      <c r="Z84" s="130"/>
      <c r="AA84" s="130"/>
      <c r="AB84" s="130"/>
      <c r="AC84" s="130"/>
      <c r="AD84" s="130"/>
      <c r="AE84" s="130"/>
      <c r="AF84" s="130"/>
      <c r="AG84" s="130"/>
      <c r="AH84" s="130"/>
      <c r="AI84" s="130"/>
      <c r="AJ84" s="130"/>
      <c r="AK84" s="16"/>
    </row>
    <row r="85" customFormat="false" ht="24" hidden="false" customHeight="true" outlineLevel="0" collapsed="false">
      <c r="A85" s="130"/>
      <c r="B85" s="130"/>
      <c r="C85" s="130"/>
      <c r="D85" s="130"/>
      <c r="E85" s="130"/>
      <c r="F85" s="130"/>
      <c r="G85" s="130"/>
      <c r="H85" s="130"/>
      <c r="I85" s="130"/>
      <c r="J85" s="130"/>
      <c r="K85" s="130"/>
      <c r="L85" s="130"/>
      <c r="M85" s="130"/>
      <c r="N85" s="130"/>
      <c r="O85" s="130"/>
      <c r="P85" s="130"/>
      <c r="Q85" s="130"/>
      <c r="R85" s="130"/>
      <c r="S85" s="130"/>
      <c r="T85" s="130"/>
      <c r="U85" s="130"/>
      <c r="V85" s="130"/>
      <c r="W85" s="130"/>
      <c r="X85" s="130"/>
      <c r="Y85" s="130"/>
      <c r="Z85" s="130"/>
      <c r="AA85" s="130"/>
      <c r="AB85" s="130"/>
      <c r="AC85" s="130"/>
      <c r="AD85" s="130"/>
      <c r="AE85" s="130"/>
      <c r="AF85" s="130"/>
      <c r="AG85" s="130"/>
      <c r="AH85" s="130"/>
      <c r="AI85" s="130"/>
      <c r="AJ85" s="130"/>
      <c r="AK85" s="16"/>
    </row>
    <row r="86" customFormat="false" ht="24" hidden="false" customHeight="true" outlineLevel="0" collapsed="false">
      <c r="A86" s="130"/>
      <c r="B86" s="130"/>
      <c r="C86" s="130"/>
      <c r="D86" s="130"/>
      <c r="E86" s="130"/>
      <c r="F86" s="130"/>
      <c r="G86" s="130"/>
      <c r="H86" s="130"/>
      <c r="I86" s="130"/>
      <c r="J86" s="130"/>
      <c r="K86" s="130"/>
      <c r="L86" s="130"/>
      <c r="M86" s="130"/>
      <c r="N86" s="130"/>
      <c r="O86" s="130"/>
      <c r="P86" s="130"/>
      <c r="Q86" s="130"/>
      <c r="R86" s="130"/>
      <c r="S86" s="130"/>
      <c r="T86" s="130"/>
      <c r="U86" s="130"/>
      <c r="V86" s="130"/>
      <c r="W86" s="130"/>
      <c r="X86" s="130"/>
      <c r="Y86" s="130"/>
      <c r="Z86" s="130"/>
      <c r="AA86" s="130"/>
      <c r="AB86" s="130"/>
      <c r="AC86" s="130"/>
      <c r="AD86" s="130"/>
      <c r="AE86" s="130"/>
      <c r="AF86" s="130"/>
      <c r="AG86" s="130"/>
      <c r="AH86" s="130"/>
      <c r="AI86" s="130"/>
      <c r="AJ86" s="130"/>
      <c r="AK86" s="16"/>
    </row>
    <row r="87" customFormat="false" ht="24" hidden="false" customHeight="true" outlineLevel="0" collapsed="false">
      <c r="A87" s="130"/>
      <c r="B87" s="130"/>
      <c r="C87" s="130"/>
      <c r="D87" s="130"/>
      <c r="E87" s="130"/>
      <c r="F87" s="130"/>
      <c r="G87" s="130"/>
      <c r="H87" s="130"/>
      <c r="I87" s="130"/>
      <c r="J87" s="130"/>
      <c r="K87" s="130"/>
      <c r="L87" s="130"/>
      <c r="M87" s="130"/>
      <c r="N87" s="130"/>
      <c r="O87" s="130"/>
      <c r="P87" s="130"/>
      <c r="Q87" s="130"/>
      <c r="R87" s="130"/>
      <c r="S87" s="130"/>
      <c r="T87" s="130"/>
      <c r="U87" s="130"/>
      <c r="V87" s="130"/>
      <c r="W87" s="130"/>
      <c r="X87" s="130"/>
      <c r="Y87" s="130"/>
      <c r="Z87" s="130"/>
      <c r="AA87" s="130"/>
      <c r="AB87" s="130"/>
      <c r="AC87" s="130"/>
      <c r="AD87" s="130"/>
      <c r="AE87" s="130"/>
      <c r="AF87" s="130"/>
      <c r="AG87" s="130"/>
      <c r="AH87" s="130"/>
      <c r="AI87" s="130"/>
      <c r="AJ87" s="130"/>
      <c r="AK87" s="16"/>
    </row>
    <row r="88" customFormat="false" ht="24" hidden="false" customHeight="true" outlineLevel="0" collapsed="false">
      <c r="A88" s="130"/>
      <c r="B88" s="130"/>
      <c r="C88" s="130"/>
      <c r="D88" s="130"/>
      <c r="E88" s="130"/>
      <c r="F88" s="130"/>
      <c r="G88" s="130"/>
      <c r="H88" s="130"/>
      <c r="I88" s="130"/>
      <c r="J88" s="130"/>
      <c r="K88" s="130"/>
      <c r="L88" s="130"/>
      <c r="M88" s="130"/>
      <c r="N88" s="130"/>
      <c r="O88" s="130"/>
      <c r="P88" s="130"/>
      <c r="Q88" s="130"/>
      <c r="R88" s="130"/>
      <c r="S88" s="130"/>
      <c r="T88" s="130"/>
      <c r="U88" s="130"/>
      <c r="V88" s="130"/>
      <c r="W88" s="130"/>
      <c r="X88" s="130"/>
      <c r="Y88" s="130"/>
      <c r="Z88" s="130"/>
      <c r="AA88" s="130"/>
      <c r="AB88" s="130"/>
      <c r="AC88" s="130"/>
      <c r="AD88" s="130"/>
      <c r="AE88" s="130"/>
      <c r="AF88" s="130"/>
      <c r="AG88" s="130"/>
      <c r="AH88" s="130"/>
      <c r="AI88" s="130"/>
      <c r="AJ88" s="130"/>
      <c r="AK88" s="16"/>
    </row>
    <row r="89" customFormat="false" ht="24" hidden="false" customHeight="true" outlineLevel="0" collapsed="false">
      <c r="A89" s="130"/>
      <c r="B89" s="130"/>
      <c r="C89" s="130"/>
      <c r="D89" s="130"/>
      <c r="E89" s="130"/>
      <c r="F89" s="130"/>
      <c r="G89" s="130"/>
      <c r="H89" s="130"/>
      <c r="I89" s="130"/>
      <c r="J89" s="130"/>
      <c r="K89" s="130"/>
      <c r="L89" s="130"/>
      <c r="M89" s="130"/>
      <c r="N89" s="130"/>
      <c r="O89" s="130"/>
      <c r="P89" s="130"/>
      <c r="Q89" s="130"/>
      <c r="R89" s="130"/>
      <c r="S89" s="130"/>
      <c r="T89" s="130"/>
      <c r="U89" s="130"/>
      <c r="V89" s="130"/>
      <c r="W89" s="130"/>
      <c r="X89" s="130"/>
      <c r="Y89" s="130"/>
      <c r="Z89" s="130"/>
      <c r="AA89" s="130"/>
      <c r="AB89" s="130"/>
      <c r="AC89" s="130"/>
      <c r="AD89" s="130"/>
      <c r="AE89" s="130"/>
      <c r="AF89" s="130"/>
      <c r="AG89" s="130"/>
      <c r="AH89" s="130"/>
      <c r="AI89" s="130"/>
      <c r="AJ89" s="130"/>
      <c r="AK89" s="16"/>
    </row>
    <row r="90" customFormat="false" ht="18.75" hidden="false" customHeight="false" outlineLevel="0" collapsed="false">
      <c r="A90" s="130"/>
      <c r="B90" s="130"/>
      <c r="C90" s="130"/>
      <c r="D90" s="130"/>
      <c r="E90" s="130"/>
      <c r="F90" s="130"/>
      <c r="G90" s="130"/>
      <c r="H90" s="130"/>
      <c r="I90" s="130"/>
      <c r="J90" s="130"/>
      <c r="K90" s="130"/>
      <c r="L90" s="130"/>
      <c r="M90" s="130"/>
      <c r="N90" s="130"/>
      <c r="O90" s="130"/>
      <c r="P90" s="130"/>
      <c r="Q90" s="130"/>
      <c r="R90" s="130"/>
      <c r="S90" s="130"/>
      <c r="T90" s="130"/>
      <c r="U90" s="130"/>
      <c r="V90" s="130"/>
      <c r="W90" s="130"/>
      <c r="X90" s="130"/>
      <c r="Y90" s="130"/>
      <c r="Z90" s="130"/>
      <c r="AA90" s="130"/>
      <c r="AB90" s="128"/>
      <c r="AC90" s="133"/>
      <c r="AD90" s="128"/>
      <c r="AE90" s="128"/>
      <c r="AF90" s="128"/>
      <c r="AG90" s="128"/>
      <c r="AH90" s="128"/>
      <c r="AI90" s="128"/>
      <c r="AJ90" s="128"/>
      <c r="AK90" s="16"/>
    </row>
  </sheetData>
  <mergeCells count="39">
    <mergeCell ref="AG5:AJ5"/>
    <mergeCell ref="AG6:AJ6"/>
    <mergeCell ref="A13:AJ13"/>
    <mergeCell ref="A15:AJ15"/>
    <mergeCell ref="A16:AJ16"/>
    <mergeCell ref="A18:AJ18"/>
    <mergeCell ref="A19:AJ19"/>
    <mergeCell ref="A21:AJ21"/>
    <mergeCell ref="A22:AJ22"/>
    <mergeCell ref="A25:AJ25"/>
    <mergeCell ref="A26:A29"/>
    <mergeCell ref="B26:B29"/>
    <mergeCell ref="C26:C29"/>
    <mergeCell ref="D26:D29"/>
    <mergeCell ref="E26:F28"/>
    <mergeCell ref="G26:H28"/>
    <mergeCell ref="I26:AB26"/>
    <mergeCell ref="AC26:AD28"/>
    <mergeCell ref="AE26:AH26"/>
    <mergeCell ref="AI26:AJ29"/>
    <mergeCell ref="I27:L27"/>
    <mergeCell ref="M27:P27"/>
    <mergeCell ref="Q27:T27"/>
    <mergeCell ref="U27:X27"/>
    <mergeCell ref="Y27:AB27"/>
    <mergeCell ref="AE27:AF28"/>
    <mergeCell ref="AG27:AH28"/>
    <mergeCell ref="I28:J28"/>
    <mergeCell ref="K28:L28"/>
    <mergeCell ref="M28:N28"/>
    <mergeCell ref="O28:P28"/>
    <mergeCell ref="Q28:R28"/>
    <mergeCell ref="S28:T28"/>
    <mergeCell ref="U28:V28"/>
    <mergeCell ref="W28:X28"/>
    <mergeCell ref="Y28:Z28"/>
    <mergeCell ref="AA28:AB28"/>
    <mergeCell ref="AI30:AJ30"/>
    <mergeCell ref="AI90:AJ90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47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6" activeCellId="0" sqref="A16:AH16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4.99"/>
    <col collapsed="false" customWidth="true" hidden="false" outlineLevel="0" max="4" min="4" style="1" width="10.37"/>
    <col collapsed="false" customWidth="true" hidden="false" outlineLevel="0" max="5" min="5" style="1" width="12.74"/>
    <col collapsed="false" customWidth="false" hidden="false" outlineLevel="0" max="6" min="6" style="1" width="8.99"/>
    <col collapsed="false" customWidth="true" hidden="false" outlineLevel="0" max="7" min="7" style="1" width="23.37"/>
    <col collapsed="false" customWidth="true" hidden="false" outlineLevel="0" max="8" min="8" style="1" width="22.37"/>
    <col collapsed="false" customWidth="false" hidden="false" outlineLevel="0" max="12" min="9" style="1" width="8.99"/>
    <col collapsed="false" customWidth="true" hidden="false" outlineLevel="0" max="13" min="13" style="1" width="8.37"/>
    <col collapsed="false" customWidth="false" hidden="false" outlineLevel="0" max="17" min="14" style="1" width="8.99"/>
    <col collapsed="false" customWidth="true" hidden="false" outlineLevel="0" max="18" min="18" style="1" width="8.37"/>
    <col collapsed="false" customWidth="true" hidden="false" outlineLevel="0" max="22" min="19" style="1" width="9.12"/>
    <col collapsed="false" customWidth="true" hidden="false" outlineLevel="0" max="23" min="23" style="1" width="8.49"/>
    <col collapsed="false" customWidth="true" hidden="false" outlineLevel="0" max="27" min="24" style="1" width="9.12"/>
    <col collapsed="false" customWidth="true" hidden="false" outlineLevel="0" max="28" min="28" style="1" width="9.49"/>
    <col collapsed="false" customWidth="true" hidden="false" outlineLevel="0" max="32" min="29" style="1" width="9.37"/>
    <col collapsed="false" customWidth="true" hidden="false" outlineLevel="0" max="33" min="33" style="1" width="10.62"/>
    <col collapsed="false" customWidth="true" hidden="false" outlineLevel="0" max="34" min="34" style="1" width="21.74"/>
    <col collapsed="false" customWidth="true" hidden="false" outlineLevel="0" max="36" min="35" style="1" width="10.62"/>
    <col collapsed="false" customWidth="true" hidden="false" outlineLevel="0" max="37" min="37" style="1" width="12.12"/>
    <col collapsed="false" customWidth="true" hidden="false" outlineLevel="0" max="38" min="38" style="1" width="10.62"/>
    <col collapsed="false" customWidth="true" hidden="false" outlineLevel="0" max="39" min="39" style="1" width="22.74"/>
    <col collapsed="false" customWidth="true" hidden="false" outlineLevel="0" max="77" min="40" style="1" width="10.62"/>
    <col collapsed="false" customWidth="true" hidden="false" outlineLevel="0" max="78" min="78" style="1" width="12.12"/>
    <col collapsed="false" customWidth="true" hidden="false" outlineLevel="0" max="79" min="79" style="1" width="11.49"/>
    <col collapsed="false" customWidth="true" hidden="false" outlineLevel="0" max="80" min="80" style="1" width="14.12"/>
    <col collapsed="false" customWidth="true" hidden="false" outlineLevel="0" max="81" min="81" style="1" width="15.12"/>
    <col collapsed="false" customWidth="true" hidden="false" outlineLevel="0" max="82" min="82" style="1" width="12.99"/>
    <col collapsed="false" customWidth="true" hidden="false" outlineLevel="0" max="83" min="83" style="1" width="11.74"/>
    <col collapsed="false" customWidth="true" hidden="false" outlineLevel="0" max="84" min="84" style="1" width="17.49"/>
    <col collapsed="false" customWidth="false" hidden="false" outlineLevel="0" max="257" min="85" style="1" width="8.99"/>
  </cols>
  <sheetData>
    <row r="1" customFormat="false" ht="18.75" hidden="false" customHeight="false" outlineLevel="0" collapsed="false">
      <c r="AH1" s="2" t="s">
        <v>375</v>
      </c>
      <c r="AJ1" s="193"/>
    </row>
    <row r="2" customFormat="false" ht="18.75" hidden="false" customHeight="false" outlineLevel="0" collapsed="false">
      <c r="AH2" s="3" t="s">
        <v>1</v>
      </c>
      <c r="AJ2" s="193"/>
    </row>
    <row r="3" customFormat="false" ht="18.75" hidden="false" customHeight="false" outlineLevel="0" collapsed="false">
      <c r="AH3" s="3" t="s">
        <v>2</v>
      </c>
      <c r="AJ3" s="193"/>
    </row>
    <row r="4" customFormat="false" ht="18.75" hidden="false" customHeight="false" outlineLevel="0" collapsed="false">
      <c r="A4" s="18" t="s">
        <v>16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</row>
    <row r="5" customFormat="false" ht="18.75" hidden="false" customHeight="false" outlineLevel="0" collapsed="false">
      <c r="AJ5" s="3"/>
    </row>
    <row r="6" customFormat="false" ht="18.75" hidden="false" customHeight="true" outlineLevel="0" collapsed="false">
      <c r="A6" s="98" t="s">
        <v>37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</row>
    <row r="7" customFormat="false" ht="18.75" hidden="false" customHeight="true" outlineLevel="0" collapsed="false">
      <c r="A7" s="98" t="s">
        <v>377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00"/>
      <c r="Y8" s="100"/>
      <c r="Z8" s="100"/>
      <c r="AA8" s="100"/>
      <c r="AB8" s="100"/>
      <c r="AC8" s="100"/>
      <c r="AD8" s="100"/>
      <c r="AE8" s="100"/>
      <c r="AF8" s="100"/>
      <c r="AG8" s="100"/>
      <c r="AH8" s="100"/>
      <c r="AI8" s="100"/>
      <c r="AJ8" s="100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</row>
    <row r="12" customFormat="false" ht="18.75" hidden="false" customHeight="false" outlineLevel="0" collapsed="false">
      <c r="A12" s="13" t="s">
        <v>37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</row>
    <row r="14" customFormat="false" ht="18.75" hidden="false" customHeight="false" outlineLevel="0" collapsed="false">
      <c r="AJ14" s="3"/>
    </row>
    <row r="15" customFormat="false" ht="15.75" hidden="false" customHeight="fals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7"/>
      <c r="Y15" s="17"/>
      <c r="Z15" s="17"/>
      <c r="AA15" s="17"/>
      <c r="AB15" s="16"/>
      <c r="AC15" s="16"/>
      <c r="AD15" s="16"/>
      <c r="AE15" s="16"/>
      <c r="AF15" s="16"/>
      <c r="AG15" s="16"/>
      <c r="AH15" s="16"/>
      <c r="AI15" s="16"/>
      <c r="AJ15" s="16"/>
    </row>
    <row r="16" customFormat="false" ht="33" hidden="false" customHeight="true" outlineLevel="0" collapsed="false">
      <c r="A16" s="108" t="s">
        <v>379</v>
      </c>
      <c r="B16" s="108"/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  <c r="N16" s="108"/>
      <c r="O16" s="108"/>
      <c r="P16" s="108"/>
      <c r="Q16" s="108"/>
      <c r="R16" s="108"/>
      <c r="S16" s="108"/>
      <c r="T16" s="108"/>
      <c r="U16" s="108"/>
      <c r="V16" s="108"/>
      <c r="W16" s="108"/>
      <c r="X16" s="108"/>
      <c r="Y16" s="108"/>
      <c r="Z16" s="108"/>
      <c r="AA16" s="108"/>
      <c r="AB16" s="108"/>
      <c r="AC16" s="108"/>
      <c r="AD16" s="108"/>
      <c r="AE16" s="108"/>
      <c r="AF16" s="108"/>
      <c r="AG16" s="108"/>
      <c r="AH16" s="108"/>
      <c r="AI16" s="318"/>
      <c r="AJ16" s="318"/>
    </row>
    <row r="17" customFormat="false" ht="66.75" hidden="false" customHeight="true" outlineLevel="0" collapsed="false">
      <c r="A17" s="323" t="s">
        <v>16</v>
      </c>
      <c r="B17" s="323" t="s">
        <v>17</v>
      </c>
      <c r="C17" s="323" t="s">
        <v>18</v>
      </c>
      <c r="D17" s="323" t="s">
        <v>19</v>
      </c>
      <c r="E17" s="323"/>
      <c r="F17" s="323"/>
      <c r="G17" s="323" t="s">
        <v>311</v>
      </c>
      <c r="H17" s="323" t="s">
        <v>380</v>
      </c>
      <c r="I17" s="323" t="s">
        <v>381</v>
      </c>
      <c r="J17" s="323"/>
      <c r="K17" s="323"/>
      <c r="L17" s="323"/>
      <c r="M17" s="323"/>
      <c r="N17" s="323"/>
      <c r="O17" s="323"/>
      <c r="P17" s="323"/>
      <c r="Q17" s="323"/>
      <c r="R17" s="323"/>
      <c r="S17" s="323"/>
      <c r="T17" s="323"/>
      <c r="U17" s="323"/>
      <c r="V17" s="323"/>
      <c r="W17" s="323"/>
      <c r="X17" s="323"/>
      <c r="Y17" s="323"/>
      <c r="Z17" s="323"/>
      <c r="AA17" s="323"/>
      <c r="AB17" s="323"/>
      <c r="AC17" s="323"/>
      <c r="AD17" s="323"/>
      <c r="AE17" s="323"/>
      <c r="AF17" s="323"/>
      <c r="AG17" s="323"/>
      <c r="AH17" s="323" t="s">
        <v>382</v>
      </c>
      <c r="AI17" s="235"/>
      <c r="AJ17" s="235"/>
    </row>
    <row r="18" customFormat="false" ht="24.75" hidden="false" customHeight="true" outlineLevel="0" collapsed="false">
      <c r="A18" s="323"/>
      <c r="B18" s="323"/>
      <c r="C18" s="323"/>
      <c r="D18" s="323"/>
      <c r="E18" s="323"/>
      <c r="F18" s="323"/>
      <c r="G18" s="323"/>
      <c r="H18" s="323"/>
      <c r="I18" s="323" t="s">
        <v>316</v>
      </c>
      <c r="J18" s="323"/>
      <c r="K18" s="323"/>
      <c r="L18" s="323"/>
      <c r="M18" s="323"/>
      <c r="N18" s="323" t="s">
        <v>142</v>
      </c>
      <c r="O18" s="323"/>
      <c r="P18" s="323"/>
      <c r="Q18" s="323"/>
      <c r="R18" s="323"/>
      <c r="S18" s="323" t="s">
        <v>143</v>
      </c>
      <c r="T18" s="323"/>
      <c r="U18" s="323"/>
      <c r="V18" s="323"/>
      <c r="W18" s="323"/>
      <c r="X18" s="323" t="s">
        <v>144</v>
      </c>
      <c r="Y18" s="323"/>
      <c r="Z18" s="323"/>
      <c r="AA18" s="323"/>
      <c r="AB18" s="323"/>
      <c r="AC18" s="323" t="s">
        <v>145</v>
      </c>
      <c r="AD18" s="323"/>
      <c r="AE18" s="323"/>
      <c r="AF18" s="323"/>
      <c r="AG18" s="323"/>
      <c r="AH18" s="323"/>
    </row>
    <row r="19" customFormat="false" ht="191.25" hidden="false" customHeight="false" outlineLevel="0" collapsed="false">
      <c r="A19" s="323"/>
      <c r="B19" s="323"/>
      <c r="C19" s="323"/>
      <c r="D19" s="453" t="s">
        <v>30</v>
      </c>
      <c r="E19" s="453" t="s">
        <v>31</v>
      </c>
      <c r="F19" s="453" t="s">
        <v>32</v>
      </c>
      <c r="G19" s="323"/>
      <c r="H19" s="323"/>
      <c r="I19" s="468" t="s">
        <v>323</v>
      </c>
      <c r="J19" s="468" t="s">
        <v>36</v>
      </c>
      <c r="K19" s="468" t="s">
        <v>37</v>
      </c>
      <c r="L19" s="468" t="s">
        <v>38</v>
      </c>
      <c r="M19" s="468" t="s">
        <v>39</v>
      </c>
      <c r="N19" s="468" t="s">
        <v>323</v>
      </c>
      <c r="O19" s="468" t="s">
        <v>36</v>
      </c>
      <c r="P19" s="468" t="s">
        <v>37</v>
      </c>
      <c r="Q19" s="468" t="s">
        <v>38</v>
      </c>
      <c r="R19" s="468" t="s">
        <v>39</v>
      </c>
      <c r="S19" s="468" t="s">
        <v>323</v>
      </c>
      <c r="T19" s="468" t="s">
        <v>36</v>
      </c>
      <c r="U19" s="468" t="s">
        <v>37</v>
      </c>
      <c r="V19" s="468" t="s">
        <v>38</v>
      </c>
      <c r="W19" s="468" t="s">
        <v>39</v>
      </c>
      <c r="X19" s="468" t="s">
        <v>323</v>
      </c>
      <c r="Y19" s="468" t="s">
        <v>36</v>
      </c>
      <c r="Z19" s="468" t="s">
        <v>37</v>
      </c>
      <c r="AA19" s="468" t="s">
        <v>38</v>
      </c>
      <c r="AB19" s="468" t="s">
        <v>39</v>
      </c>
      <c r="AC19" s="468" t="s">
        <v>323</v>
      </c>
      <c r="AD19" s="468" t="s">
        <v>36</v>
      </c>
      <c r="AE19" s="468" t="s">
        <v>37</v>
      </c>
      <c r="AF19" s="468" t="s">
        <v>38</v>
      </c>
      <c r="AG19" s="468" t="s">
        <v>39</v>
      </c>
      <c r="AH19" s="323"/>
    </row>
    <row r="20" customFormat="false" ht="15.75" hidden="false" customHeight="false" outlineLevel="0" collapsed="false">
      <c r="A20" s="335" t="n">
        <v>1</v>
      </c>
      <c r="B20" s="335" t="n">
        <f aca="false">A20+1</f>
        <v>2</v>
      </c>
      <c r="C20" s="335" t="n">
        <f aca="false">B20+1</f>
        <v>3</v>
      </c>
      <c r="D20" s="335" t="n">
        <f aca="false">C20+1</f>
        <v>4</v>
      </c>
      <c r="E20" s="335" t="n">
        <f aca="false">D20+1</f>
        <v>5</v>
      </c>
      <c r="F20" s="335" t="n">
        <f aca="false">E20+1</f>
        <v>6</v>
      </c>
      <c r="G20" s="335" t="n">
        <f aca="false">F20+1</f>
        <v>7</v>
      </c>
      <c r="H20" s="335" t="n">
        <f aca="false">G20+1</f>
        <v>8</v>
      </c>
      <c r="I20" s="335" t="n">
        <f aca="false">H20+1</f>
        <v>9</v>
      </c>
      <c r="J20" s="335" t="n">
        <f aca="false">I20+1</f>
        <v>10</v>
      </c>
      <c r="K20" s="335" t="n">
        <f aca="false">J20+1</f>
        <v>11</v>
      </c>
      <c r="L20" s="335" t="n">
        <f aca="false">K20+1</f>
        <v>12</v>
      </c>
      <c r="M20" s="335" t="n">
        <f aca="false">L20+1</f>
        <v>13</v>
      </c>
      <c r="N20" s="335" t="n">
        <f aca="false">M20+1</f>
        <v>14</v>
      </c>
      <c r="O20" s="335" t="n">
        <f aca="false">N20+1</f>
        <v>15</v>
      </c>
      <c r="P20" s="335" t="n">
        <f aca="false">O20+1</f>
        <v>16</v>
      </c>
      <c r="Q20" s="335" t="n">
        <f aca="false">P20+1</f>
        <v>17</v>
      </c>
      <c r="R20" s="335" t="n">
        <f aca="false">Q20+1</f>
        <v>18</v>
      </c>
      <c r="S20" s="335" t="n">
        <f aca="false">R20+1</f>
        <v>19</v>
      </c>
      <c r="T20" s="335" t="n">
        <f aca="false">S20+1</f>
        <v>20</v>
      </c>
      <c r="U20" s="335" t="n">
        <f aca="false">T20+1</f>
        <v>21</v>
      </c>
      <c r="V20" s="335" t="n">
        <f aca="false">U20+1</f>
        <v>22</v>
      </c>
      <c r="W20" s="335" t="n">
        <f aca="false">V20+1</f>
        <v>23</v>
      </c>
      <c r="X20" s="335" t="n">
        <f aca="false">W20+1</f>
        <v>24</v>
      </c>
      <c r="Y20" s="335" t="n">
        <f aca="false">X20+1</f>
        <v>25</v>
      </c>
      <c r="Z20" s="335" t="n">
        <f aca="false">Y20+1</f>
        <v>26</v>
      </c>
      <c r="AA20" s="335" t="n">
        <f aca="false">Z20+1</f>
        <v>27</v>
      </c>
      <c r="AB20" s="335" t="n">
        <f aca="false">AA20+1</f>
        <v>28</v>
      </c>
      <c r="AC20" s="335" t="n">
        <f aca="false">AB20+1</f>
        <v>29</v>
      </c>
      <c r="AD20" s="335" t="n">
        <f aca="false">AC20+1</f>
        <v>30</v>
      </c>
      <c r="AE20" s="335" t="n">
        <f aca="false">AD20+1</f>
        <v>31</v>
      </c>
      <c r="AF20" s="335" t="n">
        <f aca="false">AE20+1</f>
        <v>32</v>
      </c>
      <c r="AG20" s="335" t="n">
        <f aca="false">AF20+1</f>
        <v>33</v>
      </c>
      <c r="AH20" s="335" t="n">
        <f aca="false">AG20+1</f>
        <v>34</v>
      </c>
    </row>
    <row r="21" customFormat="false" ht="15.75" hidden="false" customHeight="false" outlineLevel="0" collapsed="false">
      <c r="A21" s="335"/>
      <c r="B21" s="335"/>
      <c r="C21" s="335"/>
      <c r="D21" s="335"/>
      <c r="E21" s="335"/>
      <c r="F21" s="335"/>
      <c r="G21" s="335"/>
      <c r="H21" s="335"/>
      <c r="I21" s="335"/>
      <c r="J21" s="335"/>
      <c r="K21" s="335"/>
      <c r="L21" s="335"/>
      <c r="M21" s="335"/>
      <c r="N21" s="340"/>
      <c r="O21" s="340"/>
      <c r="P21" s="340"/>
      <c r="Q21" s="340"/>
      <c r="R21" s="340"/>
      <c r="S21" s="340"/>
      <c r="T21" s="340"/>
      <c r="U21" s="340"/>
      <c r="V21" s="340"/>
      <c r="W21" s="340"/>
      <c r="X21" s="340"/>
      <c r="Y21" s="340"/>
      <c r="Z21" s="340"/>
      <c r="AA21" s="340"/>
      <c r="AB21" s="340"/>
      <c r="AC21" s="340"/>
      <c r="AD21" s="340"/>
      <c r="AE21" s="340"/>
      <c r="AF21" s="340"/>
      <c r="AG21" s="340"/>
      <c r="AH21" s="340"/>
    </row>
    <row r="22" customFormat="false" ht="15.75" hidden="false" customHeight="false" outlineLevel="0" collapsed="false">
      <c r="A22" s="15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</row>
  </sheetData>
  <mergeCells count="21">
    <mergeCell ref="A4:AJ4"/>
    <mergeCell ref="A6:AJ6"/>
    <mergeCell ref="A7:AJ7"/>
    <mergeCell ref="A9:AJ9"/>
    <mergeCell ref="A10:AJ10"/>
    <mergeCell ref="A12:AJ12"/>
    <mergeCell ref="A13:AJ13"/>
    <mergeCell ref="A16:AH16"/>
    <mergeCell ref="A17:A19"/>
    <mergeCell ref="B17:B19"/>
    <mergeCell ref="C17:C19"/>
    <mergeCell ref="D17:F18"/>
    <mergeCell ref="G17:G19"/>
    <mergeCell ref="H17:H19"/>
    <mergeCell ref="I17:AG17"/>
    <mergeCell ref="AH17:AH19"/>
    <mergeCell ref="I18:M18"/>
    <mergeCell ref="N18:R18"/>
    <mergeCell ref="S18:W18"/>
    <mergeCell ref="X18:AB18"/>
    <mergeCell ref="AC18:AG18"/>
  </mergeCells>
  <printOptions headings="false" gridLines="false" gridLinesSet="true" horizontalCentered="true" verticalCentered="false"/>
  <pageMargins left="0.55138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A14" activeCellId="0" sqref="A14:S14"/>
    </sheetView>
  </sheetViews>
  <sheetFormatPr defaultColWidth="8.9921875" defaultRowHeight="15.7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37.24"/>
    <col collapsed="false" customWidth="true" hidden="false" outlineLevel="0" max="3" min="3" style="1" width="14.99"/>
    <col collapsed="false" customWidth="true" hidden="false" outlineLevel="0" max="4" min="4" style="1" width="10.37"/>
    <col collapsed="false" customWidth="true" hidden="false" outlineLevel="0" max="5" min="5" style="1" width="12.74"/>
    <col collapsed="false" customWidth="true" hidden="false" outlineLevel="0" max="6" min="6" style="1" width="13.49"/>
    <col collapsed="false" customWidth="true" hidden="false" outlineLevel="0" max="8" min="7" style="1" width="13.87"/>
    <col collapsed="false" customWidth="true" hidden="false" outlineLevel="0" max="10" min="9" style="1" width="12.24"/>
    <col collapsed="false" customWidth="true" hidden="false" outlineLevel="0" max="12" min="11" style="1" width="14.24"/>
    <col collapsed="false" customWidth="true" hidden="false" outlineLevel="0" max="14" min="13" style="1" width="13.99"/>
    <col collapsed="false" customWidth="true" hidden="false" outlineLevel="0" max="16" min="15" style="1" width="14.12"/>
    <col collapsed="false" customWidth="true" hidden="false" outlineLevel="0" max="17" min="17" style="1" width="13.37"/>
    <col collapsed="false" customWidth="true" hidden="false" outlineLevel="0" max="19" min="18" style="1" width="10.62"/>
    <col collapsed="false" customWidth="true" hidden="false" outlineLevel="0" max="20" min="20" style="1" width="10.87"/>
    <col collapsed="false" customWidth="true" hidden="false" outlineLevel="0" max="21" min="21" style="1" width="13.24"/>
    <col collapsed="false" customWidth="true" hidden="false" outlineLevel="0" max="23" min="22" style="1" width="10.62"/>
    <col collapsed="false" customWidth="true" hidden="false" outlineLevel="0" max="24" min="24" style="1" width="12.12"/>
    <col collapsed="false" customWidth="true" hidden="false" outlineLevel="0" max="25" min="25" style="1" width="10.62"/>
    <col collapsed="false" customWidth="true" hidden="false" outlineLevel="0" max="26" min="26" style="1" width="22.74"/>
    <col collapsed="false" customWidth="true" hidden="false" outlineLevel="0" max="64" min="27" style="1" width="10.62"/>
    <col collapsed="false" customWidth="true" hidden="false" outlineLevel="0" max="65" min="65" style="1" width="12.12"/>
    <col collapsed="false" customWidth="true" hidden="false" outlineLevel="0" max="66" min="66" style="1" width="11.49"/>
    <col collapsed="false" customWidth="true" hidden="false" outlineLevel="0" max="67" min="67" style="1" width="14.12"/>
    <col collapsed="false" customWidth="true" hidden="false" outlineLevel="0" max="68" min="68" style="1" width="15.12"/>
    <col collapsed="false" customWidth="true" hidden="false" outlineLevel="0" max="69" min="69" style="1" width="12.99"/>
    <col collapsed="false" customWidth="true" hidden="false" outlineLevel="0" max="70" min="70" style="1" width="11.74"/>
    <col collapsed="false" customWidth="true" hidden="false" outlineLevel="0" max="71" min="71" style="1" width="17.49"/>
    <col collapsed="false" customWidth="false" hidden="false" outlineLevel="0" max="257" min="72" style="1" width="8.99"/>
  </cols>
  <sheetData>
    <row r="1" customFormat="false" ht="18.75" hidden="false" customHeight="false" outlineLevel="0" collapsed="false">
      <c r="S1" s="2" t="s">
        <v>383</v>
      </c>
    </row>
    <row r="2" customFormat="false" ht="18.75" hidden="false" customHeight="false" outlineLevel="0" collapsed="false">
      <c r="S2" s="3" t="s">
        <v>1</v>
      </c>
    </row>
    <row r="3" customFormat="false" ht="18.75" hidden="false" customHeight="false" outlineLevel="0" collapsed="false">
      <c r="S3" s="3" t="s">
        <v>2</v>
      </c>
    </row>
    <row r="4" customFormat="false" ht="18.75" hidden="false" customHeight="false" outlineLevel="0" collapsed="false">
      <c r="A4" s="18" t="s">
        <v>16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469"/>
      <c r="U4" s="469"/>
      <c r="V4" s="469"/>
      <c r="W4" s="469"/>
    </row>
    <row r="5" customFormat="false" ht="18.75" hidden="false" customHeight="false" outlineLevel="0" collapsed="false">
      <c r="W5" s="3"/>
    </row>
    <row r="6" customFormat="false" ht="18.75" hidden="false" customHeight="true" outlineLevel="0" collapsed="false">
      <c r="A6" s="98" t="s">
        <v>37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9"/>
      <c r="U6" s="99"/>
      <c r="V6" s="99"/>
      <c r="W6" s="99"/>
    </row>
    <row r="7" customFormat="false" ht="18.75" hidden="false" customHeight="true" outlineLevel="0" collapsed="false">
      <c r="A7" s="98" t="s">
        <v>377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9"/>
      <c r="U7" s="99"/>
      <c r="V7" s="99"/>
      <c r="W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02"/>
      <c r="U9" s="102"/>
      <c r="V9" s="102"/>
      <c r="W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04"/>
      <c r="U10" s="104"/>
      <c r="V10" s="104"/>
      <c r="W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</row>
    <row r="12" customFormat="false" ht="18.75" hidden="false" customHeight="false" outlineLevel="0" collapsed="false">
      <c r="A12" s="390" t="s">
        <v>384</v>
      </c>
      <c r="B12" s="390"/>
      <c r="C12" s="390"/>
      <c r="D12" s="390"/>
      <c r="E12" s="390"/>
      <c r="F12" s="390"/>
      <c r="G12" s="390"/>
      <c r="H12" s="390"/>
      <c r="I12" s="390"/>
      <c r="J12" s="390"/>
      <c r="K12" s="390"/>
      <c r="L12" s="390"/>
      <c r="M12" s="390"/>
      <c r="N12" s="390"/>
      <c r="O12" s="390"/>
      <c r="P12" s="390"/>
      <c r="Q12" s="390"/>
      <c r="R12" s="390"/>
      <c r="S12" s="390"/>
      <c r="T12" s="105"/>
      <c r="U12" s="105"/>
      <c r="V12" s="105"/>
      <c r="W12" s="105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04"/>
      <c r="U13" s="104"/>
      <c r="V13" s="104"/>
      <c r="W13" s="104"/>
    </row>
    <row r="14" customFormat="false" ht="26.25" hidden="false" customHeight="true" outlineLevel="0" collapsed="false">
      <c r="A14" s="470" t="s">
        <v>385</v>
      </c>
      <c r="B14" s="470"/>
      <c r="C14" s="470"/>
      <c r="D14" s="470"/>
      <c r="E14" s="470"/>
      <c r="F14" s="470"/>
      <c r="G14" s="470"/>
      <c r="H14" s="470"/>
      <c r="I14" s="470"/>
      <c r="J14" s="470"/>
      <c r="K14" s="470"/>
      <c r="L14" s="470"/>
      <c r="M14" s="470"/>
      <c r="N14" s="470"/>
      <c r="O14" s="470"/>
      <c r="P14" s="470"/>
      <c r="Q14" s="470"/>
      <c r="R14" s="470"/>
      <c r="S14" s="470"/>
      <c r="T14" s="392"/>
      <c r="U14" s="392"/>
      <c r="V14" s="392"/>
      <c r="W14" s="392"/>
    </row>
    <row r="15" customFormat="false" ht="68.25" hidden="false" customHeight="true" outlineLevel="0" collapsed="false">
      <c r="A15" s="323" t="s">
        <v>16</v>
      </c>
      <c r="B15" s="323" t="s">
        <v>17</v>
      </c>
      <c r="C15" s="323" t="s">
        <v>18</v>
      </c>
      <c r="D15" s="323" t="s">
        <v>386</v>
      </c>
      <c r="E15" s="323"/>
      <c r="F15" s="323" t="s">
        <v>387</v>
      </c>
      <c r="G15" s="323"/>
      <c r="H15" s="201" t="s">
        <v>329</v>
      </c>
      <c r="I15" s="201"/>
      <c r="J15" s="201"/>
      <c r="K15" s="201"/>
      <c r="L15" s="201"/>
      <c r="M15" s="201"/>
      <c r="N15" s="201"/>
      <c r="O15" s="201"/>
      <c r="P15" s="201"/>
      <c r="Q15" s="201"/>
      <c r="R15" s="323" t="s">
        <v>388</v>
      </c>
      <c r="S15" s="323"/>
    </row>
    <row r="16" customFormat="false" ht="31.5" hidden="false" customHeight="true" outlineLevel="0" collapsed="false">
      <c r="A16" s="323"/>
      <c r="B16" s="323"/>
      <c r="C16" s="323"/>
      <c r="D16" s="323"/>
      <c r="E16" s="323"/>
      <c r="F16" s="323"/>
      <c r="G16" s="323"/>
      <c r="H16" s="323" t="s">
        <v>316</v>
      </c>
      <c r="I16" s="323"/>
      <c r="J16" s="323" t="s">
        <v>389</v>
      </c>
      <c r="K16" s="323"/>
      <c r="L16" s="323" t="s">
        <v>390</v>
      </c>
      <c r="M16" s="323"/>
      <c r="N16" s="323" t="s">
        <v>391</v>
      </c>
      <c r="O16" s="323"/>
      <c r="P16" s="323" t="s">
        <v>392</v>
      </c>
      <c r="Q16" s="323"/>
      <c r="R16" s="323"/>
      <c r="S16" s="323"/>
    </row>
    <row r="17" customFormat="false" ht="155.25" hidden="false" customHeight="true" outlineLevel="0" collapsed="false">
      <c r="A17" s="323"/>
      <c r="B17" s="323"/>
      <c r="C17" s="323"/>
      <c r="D17" s="453" t="s">
        <v>149</v>
      </c>
      <c r="E17" s="453" t="s">
        <v>393</v>
      </c>
      <c r="F17" s="453" t="s">
        <v>149</v>
      </c>
      <c r="G17" s="453" t="s">
        <v>150</v>
      </c>
      <c r="H17" s="453" t="s">
        <v>149</v>
      </c>
      <c r="I17" s="453" t="s">
        <v>150</v>
      </c>
      <c r="J17" s="453" t="s">
        <v>149</v>
      </c>
      <c r="K17" s="453" t="s">
        <v>150</v>
      </c>
      <c r="L17" s="453" t="s">
        <v>149</v>
      </c>
      <c r="M17" s="453" t="s">
        <v>150</v>
      </c>
      <c r="N17" s="453" t="s">
        <v>149</v>
      </c>
      <c r="O17" s="453" t="s">
        <v>150</v>
      </c>
      <c r="P17" s="453" t="s">
        <v>149</v>
      </c>
      <c r="Q17" s="453" t="s">
        <v>150</v>
      </c>
      <c r="R17" s="453" t="s">
        <v>151</v>
      </c>
      <c r="S17" s="453" t="s">
        <v>150</v>
      </c>
      <c r="T17" s="16"/>
    </row>
    <row r="18" customFormat="false" ht="20.25" hidden="false" customHeight="true" outlineLevel="0" collapsed="false">
      <c r="A18" s="335" t="n">
        <v>1</v>
      </c>
      <c r="B18" s="335" t="n">
        <f aca="false">A18+1</f>
        <v>2</v>
      </c>
      <c r="C18" s="335" t="n">
        <f aca="false">B18+1</f>
        <v>3</v>
      </c>
      <c r="D18" s="335" t="n">
        <f aca="false">C18+1</f>
        <v>4</v>
      </c>
      <c r="E18" s="335" t="n">
        <f aca="false">D18+1</f>
        <v>5</v>
      </c>
      <c r="F18" s="335" t="n">
        <f aca="false">E18+1</f>
        <v>6</v>
      </c>
      <c r="G18" s="335" t="n">
        <f aca="false">F18+1</f>
        <v>7</v>
      </c>
      <c r="H18" s="335" t="n">
        <f aca="false">G18+1</f>
        <v>8</v>
      </c>
      <c r="I18" s="335" t="n">
        <f aca="false">H18+1</f>
        <v>9</v>
      </c>
      <c r="J18" s="335" t="n">
        <f aca="false">I18+1</f>
        <v>10</v>
      </c>
      <c r="K18" s="335" t="n">
        <f aca="false">J18+1</f>
        <v>11</v>
      </c>
      <c r="L18" s="335" t="n">
        <f aca="false">K18+1</f>
        <v>12</v>
      </c>
      <c r="M18" s="335" t="n">
        <f aca="false">L18+1</f>
        <v>13</v>
      </c>
      <c r="N18" s="335" t="n">
        <f aca="false">M18+1</f>
        <v>14</v>
      </c>
      <c r="O18" s="335" t="n">
        <f aca="false">N18+1</f>
        <v>15</v>
      </c>
      <c r="P18" s="335" t="n">
        <f aca="false">O18+1</f>
        <v>16</v>
      </c>
      <c r="Q18" s="335" t="n">
        <f aca="false">P18+1</f>
        <v>17</v>
      </c>
      <c r="R18" s="335" t="n">
        <f aca="false">Q18+1</f>
        <v>18</v>
      </c>
      <c r="S18" s="335" t="n">
        <f aca="false">R18+1</f>
        <v>19</v>
      </c>
      <c r="T18" s="16"/>
    </row>
    <row r="19" customFormat="false" ht="15.75" hidden="false" customHeight="false" outlineLevel="0" collapsed="false">
      <c r="A19" s="335"/>
      <c r="B19" s="335"/>
      <c r="C19" s="335"/>
      <c r="D19" s="335"/>
      <c r="E19" s="335"/>
      <c r="F19" s="335"/>
      <c r="G19" s="335"/>
      <c r="H19" s="335"/>
      <c r="I19" s="335"/>
      <c r="J19" s="335"/>
      <c r="K19" s="335"/>
      <c r="L19" s="335"/>
      <c r="M19" s="340"/>
      <c r="N19" s="340"/>
      <c r="O19" s="340"/>
      <c r="P19" s="340"/>
      <c r="Q19" s="340"/>
      <c r="R19" s="340"/>
      <c r="S19" s="340"/>
      <c r="T19" s="16"/>
    </row>
  </sheetData>
  <mergeCells count="20">
    <mergeCell ref="A4:S4"/>
    <mergeCell ref="A6:S6"/>
    <mergeCell ref="A7:S7"/>
    <mergeCell ref="A9:S9"/>
    <mergeCell ref="A10:S10"/>
    <mergeCell ref="A12:S12"/>
    <mergeCell ref="A13:S13"/>
    <mergeCell ref="A14:S14"/>
    <mergeCell ref="A15:A17"/>
    <mergeCell ref="B15:B17"/>
    <mergeCell ref="C15:C17"/>
    <mergeCell ref="D15:E16"/>
    <mergeCell ref="F15:G16"/>
    <mergeCell ref="H15:Q15"/>
    <mergeCell ref="R15:S16"/>
    <mergeCell ref="H16:I16"/>
    <mergeCell ref="J16:K16"/>
    <mergeCell ref="L16:M16"/>
    <mergeCell ref="N16:O16"/>
    <mergeCell ref="P16:Q1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5" activeCellId="0" sqref="A15:AL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6" min="4" style="1" width="5.62"/>
    <col collapsed="false" customWidth="true" hidden="false" outlineLevel="0" max="8" min="7" style="1" width="6.62"/>
    <col collapsed="false" customWidth="true" hidden="false" outlineLevel="0" max="13" min="9" style="1" width="5.62"/>
    <col collapsed="false" customWidth="true" hidden="false" outlineLevel="0" max="15" min="14" style="1" width="6.62"/>
    <col collapsed="false" customWidth="true" hidden="false" outlineLevel="0" max="20" min="16" style="1" width="5.62"/>
    <col collapsed="false" customWidth="true" hidden="false" outlineLevel="0" max="22" min="21" style="1" width="6.62"/>
    <col collapsed="false" customWidth="true" hidden="false" outlineLevel="0" max="27" min="23" style="1" width="5.62"/>
    <col collapsed="false" customWidth="true" hidden="false" outlineLevel="0" max="29" min="28" style="1" width="6.62"/>
    <col collapsed="false" customWidth="true" hidden="false" outlineLevel="0" max="34" min="30" style="1" width="5.62"/>
    <col collapsed="false" customWidth="true" hidden="false" outlineLevel="0" max="36" min="35" style="1" width="6.62"/>
    <col collapsed="false" customWidth="true" hidden="false" outlineLevel="0" max="38" min="37" style="1" width="5.62"/>
    <col collapsed="false" customWidth="false" hidden="false" outlineLevel="0" max="257" min="39" style="1" width="8.99"/>
  </cols>
  <sheetData>
    <row r="1" customFormat="false" ht="18.75" hidden="false" customHeight="false" outlineLevel="0" collapsed="false">
      <c r="W1" s="16"/>
      <c r="X1" s="16"/>
      <c r="Y1" s="17"/>
      <c r="Z1" s="16"/>
      <c r="AA1" s="16"/>
      <c r="AB1" s="16"/>
      <c r="AC1" s="16"/>
      <c r="AD1" s="16"/>
      <c r="AE1" s="16"/>
      <c r="AF1" s="16"/>
      <c r="AG1" s="16"/>
      <c r="AH1" s="16"/>
      <c r="AI1" s="16"/>
      <c r="AJ1" s="16"/>
      <c r="AK1" s="16"/>
      <c r="AL1" s="2" t="s">
        <v>394</v>
      </c>
    </row>
    <row r="2" customFormat="false" ht="18.75" hidden="false" customHeight="false" outlineLevel="0" collapsed="false">
      <c r="W2" s="16"/>
      <c r="X2" s="16"/>
      <c r="Y2" s="17"/>
      <c r="Z2" s="16"/>
      <c r="AA2" s="16"/>
      <c r="AB2" s="16"/>
      <c r="AC2" s="16"/>
      <c r="AD2" s="16"/>
      <c r="AE2" s="16"/>
      <c r="AF2" s="16"/>
      <c r="AG2" s="16"/>
      <c r="AH2" s="16"/>
      <c r="AI2" s="16"/>
      <c r="AJ2" s="16"/>
      <c r="AK2" s="16"/>
      <c r="AL2" s="3" t="s">
        <v>1</v>
      </c>
    </row>
    <row r="3" customFormat="false" ht="18.75" hidden="false" customHeight="false" outlineLevel="0" collapsed="false">
      <c r="W3" s="16"/>
      <c r="X3" s="16"/>
      <c r="Y3" s="17"/>
      <c r="Z3" s="16"/>
      <c r="AA3" s="16"/>
      <c r="AB3" s="16"/>
      <c r="AC3" s="16"/>
      <c r="AD3" s="16"/>
      <c r="AE3" s="16"/>
      <c r="AF3" s="16"/>
      <c r="AG3" s="16"/>
      <c r="AH3" s="16"/>
      <c r="AI3" s="16"/>
      <c r="AJ3" s="16"/>
      <c r="AK3" s="16"/>
      <c r="AL3" s="3" t="s">
        <v>2</v>
      </c>
    </row>
    <row r="4" customFormat="false" ht="18.75" hidden="false" customHeight="false" outlineLevel="0" collapsed="false">
      <c r="A4" s="18" t="s">
        <v>16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</row>
    <row r="5" customFormat="false" ht="15.75" hidden="false" customHeight="false" outlineLevel="0" collapsed="false">
      <c r="W5" s="16"/>
      <c r="X5" s="16"/>
      <c r="Y5" s="17"/>
      <c r="Z5" s="16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</row>
    <row r="6" customFormat="false" ht="18.75" hidden="false" customHeight="true" outlineLevel="0" collapsed="false">
      <c r="A6" s="98" t="s">
        <v>395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</row>
    <row r="7" customFormat="false" ht="18.75" hidden="false" customHeight="true" outlineLevel="0" collapsed="false">
      <c r="A7" s="98" t="s">
        <v>377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/>
      <c r="AK7" s="98"/>
      <c r="AL7" s="98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6"/>
      <c r="X8" s="16"/>
      <c r="Y8" s="17"/>
      <c r="Z8" s="16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94"/>
      <c r="AE9" s="194"/>
      <c r="AF9" s="194"/>
      <c r="AG9" s="194"/>
      <c r="AH9" s="194"/>
      <c r="AI9" s="194"/>
      <c r="AJ9" s="194"/>
      <c r="AK9" s="194"/>
      <c r="AL9" s="194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6"/>
      <c r="X11" s="16"/>
      <c r="Y11" s="17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</row>
    <row r="12" customFormat="false" ht="18.75" hidden="false" customHeight="false" outlineLevel="0" collapsed="false">
      <c r="A12" s="13" t="s">
        <v>39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3"/>
      <c r="AH12" s="13"/>
      <c r="AI12" s="13"/>
      <c r="AJ12" s="13"/>
      <c r="AK12" s="13"/>
      <c r="AL12" s="13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437"/>
      <c r="AF14" s="437"/>
      <c r="AG14" s="437"/>
      <c r="AH14" s="437"/>
      <c r="AI14" s="437"/>
      <c r="AJ14" s="437"/>
      <c r="AK14" s="437"/>
      <c r="AL14" s="437"/>
    </row>
    <row r="15" customFormat="false" ht="18.75" hidden="false" customHeight="true" outlineLevel="0" collapsed="false">
      <c r="A15" s="145" t="s">
        <v>397</v>
      </c>
      <c r="B15" s="145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</row>
    <row r="16" customFormat="false" ht="15.75" hidden="false" customHeight="true" outlineLevel="0" collapsed="false">
      <c r="A16" s="199" t="s">
        <v>16</v>
      </c>
      <c r="B16" s="200" t="s">
        <v>17</v>
      </c>
      <c r="C16" s="200" t="s">
        <v>18</v>
      </c>
      <c r="D16" s="199" t="s">
        <v>354</v>
      </c>
      <c r="E16" s="199"/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199"/>
      <c r="T16" s="199"/>
      <c r="U16" s="199"/>
      <c r="V16" s="199"/>
      <c r="W16" s="199"/>
      <c r="X16" s="199"/>
      <c r="Y16" s="199"/>
      <c r="Z16" s="199"/>
      <c r="AA16" s="199"/>
      <c r="AB16" s="199"/>
      <c r="AC16" s="199"/>
      <c r="AD16" s="199"/>
      <c r="AE16" s="199"/>
      <c r="AF16" s="199"/>
      <c r="AG16" s="199"/>
      <c r="AH16" s="199"/>
      <c r="AI16" s="199"/>
      <c r="AJ16" s="199"/>
      <c r="AK16" s="199"/>
      <c r="AL16" s="199"/>
    </row>
    <row r="17" customFormat="false" ht="15.75" hidden="false" customHeight="true" outlineLevel="0" collapsed="false">
      <c r="A17" s="199"/>
      <c r="B17" s="200"/>
      <c r="C17" s="200"/>
      <c r="D17" s="199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199"/>
      <c r="T17" s="199"/>
      <c r="U17" s="199"/>
      <c r="V17" s="199"/>
      <c r="W17" s="199"/>
      <c r="X17" s="199"/>
      <c r="Y17" s="199"/>
      <c r="Z17" s="199"/>
      <c r="AA17" s="199"/>
      <c r="AB17" s="199"/>
      <c r="AC17" s="199"/>
      <c r="AD17" s="199"/>
      <c r="AE17" s="199"/>
      <c r="AF17" s="199"/>
      <c r="AG17" s="199"/>
      <c r="AH17" s="199"/>
      <c r="AI17" s="199"/>
      <c r="AJ17" s="199"/>
      <c r="AK17" s="199"/>
      <c r="AL17" s="199"/>
    </row>
    <row r="18" customFormat="false" ht="15.75" hidden="false" customHeight="true" outlineLevel="0" collapsed="false">
      <c r="A18" s="199"/>
      <c r="B18" s="200"/>
      <c r="C18" s="200"/>
      <c r="D18" s="199" t="s">
        <v>33</v>
      </c>
      <c r="E18" s="199"/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199"/>
      <c r="AE18" s="199"/>
      <c r="AF18" s="199"/>
      <c r="AG18" s="199"/>
      <c r="AH18" s="199"/>
      <c r="AI18" s="199"/>
      <c r="AJ18" s="199"/>
      <c r="AK18" s="199"/>
      <c r="AL18" s="199"/>
    </row>
    <row r="19" customFormat="false" ht="30" hidden="false" customHeight="true" outlineLevel="0" collapsed="false">
      <c r="A19" s="199"/>
      <c r="B19" s="200"/>
      <c r="C19" s="200"/>
      <c r="D19" s="199" t="s">
        <v>316</v>
      </c>
      <c r="E19" s="199"/>
      <c r="F19" s="199"/>
      <c r="G19" s="199"/>
      <c r="H19" s="199"/>
      <c r="I19" s="199"/>
      <c r="J19" s="199"/>
      <c r="K19" s="199" t="s">
        <v>142</v>
      </c>
      <c r="L19" s="199"/>
      <c r="M19" s="199"/>
      <c r="N19" s="199"/>
      <c r="O19" s="199"/>
      <c r="P19" s="199"/>
      <c r="Q19" s="199"/>
      <c r="R19" s="199" t="s">
        <v>143</v>
      </c>
      <c r="S19" s="199"/>
      <c r="T19" s="199"/>
      <c r="U19" s="199"/>
      <c r="V19" s="199"/>
      <c r="W19" s="199"/>
      <c r="X19" s="199"/>
      <c r="Y19" s="199" t="s">
        <v>144</v>
      </c>
      <c r="Z19" s="199"/>
      <c r="AA19" s="199"/>
      <c r="AB19" s="199"/>
      <c r="AC19" s="199"/>
      <c r="AD19" s="199"/>
      <c r="AE19" s="199"/>
      <c r="AF19" s="199" t="s">
        <v>145</v>
      </c>
      <c r="AG19" s="199"/>
      <c r="AH19" s="199"/>
      <c r="AI19" s="199"/>
      <c r="AJ19" s="199"/>
      <c r="AK19" s="199"/>
      <c r="AL19" s="199"/>
    </row>
    <row r="20" customFormat="false" ht="60.75" hidden="false" customHeight="true" outlineLevel="0" collapsed="false">
      <c r="A20" s="199"/>
      <c r="B20" s="200"/>
      <c r="C20" s="200"/>
      <c r="D20" s="204" t="s">
        <v>176</v>
      </c>
      <c r="E20" s="204" t="s">
        <v>161</v>
      </c>
      <c r="F20" s="204" t="s">
        <v>174</v>
      </c>
      <c r="G20" s="453" t="s">
        <v>182</v>
      </c>
      <c r="H20" s="453" t="s">
        <v>183</v>
      </c>
      <c r="I20" s="453" t="s">
        <v>184</v>
      </c>
      <c r="J20" s="204" t="s">
        <v>177</v>
      </c>
      <c r="K20" s="204" t="s">
        <v>176</v>
      </c>
      <c r="L20" s="204" t="s">
        <v>161</v>
      </c>
      <c r="M20" s="204" t="s">
        <v>174</v>
      </c>
      <c r="N20" s="453" t="s">
        <v>182</v>
      </c>
      <c r="O20" s="453" t="s">
        <v>183</v>
      </c>
      <c r="P20" s="453" t="s">
        <v>184</v>
      </c>
      <c r="Q20" s="204" t="s">
        <v>177</v>
      </c>
      <c r="R20" s="204" t="s">
        <v>176</v>
      </c>
      <c r="S20" s="204" t="s">
        <v>161</v>
      </c>
      <c r="T20" s="204" t="s">
        <v>174</v>
      </c>
      <c r="U20" s="453" t="s">
        <v>182</v>
      </c>
      <c r="V20" s="453" t="s">
        <v>183</v>
      </c>
      <c r="W20" s="453" t="s">
        <v>184</v>
      </c>
      <c r="X20" s="204" t="s">
        <v>177</v>
      </c>
      <c r="Y20" s="204" t="s">
        <v>176</v>
      </c>
      <c r="Z20" s="204" t="s">
        <v>161</v>
      </c>
      <c r="AA20" s="204" t="s">
        <v>174</v>
      </c>
      <c r="AB20" s="453" t="s">
        <v>182</v>
      </c>
      <c r="AC20" s="453" t="s">
        <v>183</v>
      </c>
      <c r="AD20" s="453" t="s">
        <v>184</v>
      </c>
      <c r="AE20" s="204" t="s">
        <v>177</v>
      </c>
      <c r="AF20" s="204" t="s">
        <v>176</v>
      </c>
      <c r="AG20" s="204" t="s">
        <v>161</v>
      </c>
      <c r="AH20" s="204" t="s">
        <v>174</v>
      </c>
      <c r="AI20" s="453" t="s">
        <v>182</v>
      </c>
      <c r="AJ20" s="453" t="s">
        <v>183</v>
      </c>
      <c r="AK20" s="453" t="s">
        <v>184</v>
      </c>
      <c r="AL20" s="204" t="s">
        <v>177</v>
      </c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v>4</v>
      </c>
      <c r="E21" s="206" t="n">
        <v>5</v>
      </c>
      <c r="F21" s="206" t="n">
        <v>6</v>
      </c>
      <c r="G21" s="206" t="n">
        <v>7</v>
      </c>
      <c r="H21" s="206" t="n">
        <v>8</v>
      </c>
      <c r="I21" s="206" t="n">
        <v>9</v>
      </c>
      <c r="J21" s="206" t="n">
        <v>10</v>
      </c>
      <c r="K21" s="206" t="n">
        <v>11</v>
      </c>
      <c r="L21" s="206" t="n">
        <v>12</v>
      </c>
      <c r="M21" s="206" t="n">
        <v>13</v>
      </c>
      <c r="N21" s="206" t="n">
        <v>14</v>
      </c>
      <c r="O21" s="206" t="n">
        <v>15</v>
      </c>
      <c r="P21" s="206" t="n">
        <v>16</v>
      </c>
      <c r="Q21" s="206" t="n">
        <v>17</v>
      </c>
      <c r="R21" s="206" t="n">
        <v>18</v>
      </c>
      <c r="S21" s="206" t="n">
        <v>19</v>
      </c>
      <c r="T21" s="206" t="n">
        <v>20</v>
      </c>
      <c r="U21" s="206" t="n">
        <v>21</v>
      </c>
      <c r="V21" s="206" t="n">
        <v>22</v>
      </c>
      <c r="W21" s="206" t="n">
        <v>23</v>
      </c>
      <c r="X21" s="206" t="n">
        <v>24</v>
      </c>
      <c r="Y21" s="206" t="n">
        <v>25</v>
      </c>
      <c r="Z21" s="206" t="n">
        <v>26</v>
      </c>
      <c r="AA21" s="206" t="n">
        <v>27</v>
      </c>
      <c r="AB21" s="206" t="n">
        <v>28</v>
      </c>
      <c r="AC21" s="206" t="n">
        <v>29</v>
      </c>
      <c r="AD21" s="206" t="n">
        <v>30</v>
      </c>
      <c r="AE21" s="206" t="n">
        <v>31</v>
      </c>
      <c r="AF21" s="206" t="n">
        <v>32</v>
      </c>
      <c r="AG21" s="206" t="n">
        <v>33</v>
      </c>
      <c r="AH21" s="206" t="n">
        <v>34</v>
      </c>
      <c r="AI21" s="206" t="n">
        <v>35</v>
      </c>
      <c r="AJ21" s="206" t="n">
        <v>36</v>
      </c>
      <c r="AK21" s="206" t="n">
        <v>37</v>
      </c>
      <c r="AL21" s="206" t="n">
        <v>38</v>
      </c>
    </row>
    <row r="22" customFormat="false" ht="15.75" hidden="false" customHeight="false" outlineLevel="0" collapsed="false">
      <c r="A22" s="335"/>
      <c r="B22" s="335"/>
      <c r="C22" s="335"/>
      <c r="D22" s="335"/>
      <c r="E22" s="335"/>
      <c r="F22" s="335"/>
      <c r="G22" s="471"/>
      <c r="H22" s="471"/>
      <c r="I22" s="471"/>
      <c r="J22" s="471"/>
      <c r="K22" s="471"/>
      <c r="L22" s="471"/>
      <c r="M22" s="471"/>
      <c r="N22" s="471"/>
      <c r="O22" s="471"/>
      <c r="P22" s="471"/>
      <c r="Q22" s="471"/>
      <c r="R22" s="471"/>
      <c r="S22" s="471"/>
      <c r="T22" s="471"/>
      <c r="U22" s="471"/>
      <c r="V22" s="471"/>
      <c r="W22" s="471"/>
      <c r="X22" s="471"/>
      <c r="Y22" s="471"/>
      <c r="Z22" s="471"/>
      <c r="AA22" s="471"/>
      <c r="AB22" s="471"/>
      <c r="AC22" s="471"/>
      <c r="AD22" s="471"/>
      <c r="AE22" s="471"/>
      <c r="AF22" s="471"/>
      <c r="AG22" s="471"/>
      <c r="AH22" s="471"/>
      <c r="AI22" s="471"/>
      <c r="AJ22" s="471"/>
      <c r="AK22" s="471"/>
      <c r="AL22" s="471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</row>
  </sheetData>
  <mergeCells count="18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D18:AL18"/>
    <mergeCell ref="D19:J19"/>
    <mergeCell ref="K19:Q19"/>
    <mergeCell ref="R19:X19"/>
    <mergeCell ref="Y19:AE19"/>
    <mergeCell ref="AF19:AL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15" activeCellId="0" sqref="A15:AC15"/>
    </sheetView>
  </sheetViews>
  <sheetFormatPr defaultColWidth="6.2421875" defaultRowHeight="15.7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1" width="12.24"/>
    <col collapsed="false" customWidth="true" hidden="false" outlineLevel="0" max="3" min="3" style="1" width="14.37"/>
    <col collapsed="false" customWidth="true" hidden="false" outlineLevel="0" max="4" min="4" style="1" width="15.62"/>
    <col collapsed="false" customWidth="false" hidden="false" outlineLevel="0" max="257" min="5" style="1" width="6.24"/>
  </cols>
  <sheetData>
    <row r="1" customFormat="false" ht="18.75" hidden="false" customHeight="false" outlineLevel="0" collapsed="false">
      <c r="X1" s="16"/>
      <c r="Y1" s="16"/>
      <c r="Z1" s="17"/>
      <c r="AA1" s="16"/>
      <c r="AB1" s="16"/>
      <c r="AC1" s="2" t="s">
        <v>398</v>
      </c>
      <c r="AD1" s="16"/>
      <c r="AE1" s="16"/>
      <c r="AF1" s="16"/>
      <c r="AG1" s="16"/>
      <c r="AH1" s="16"/>
      <c r="AI1" s="16"/>
      <c r="AJ1" s="16"/>
      <c r="AK1" s="16"/>
      <c r="AL1" s="16"/>
      <c r="AM1" s="16"/>
      <c r="AN1" s="16"/>
      <c r="AO1" s="16"/>
      <c r="AQ1" s="16"/>
      <c r="AR1" s="16"/>
      <c r="AS1" s="16"/>
    </row>
    <row r="2" customFormat="false" ht="18.75" hidden="false" customHeight="false" outlineLevel="0" collapsed="false">
      <c r="X2" s="16"/>
      <c r="Y2" s="16"/>
      <c r="Z2" s="17"/>
      <c r="AA2" s="16"/>
      <c r="AB2" s="16"/>
      <c r="AC2" s="3" t="s">
        <v>1</v>
      </c>
      <c r="AD2" s="16"/>
      <c r="AE2" s="16"/>
      <c r="AF2" s="16"/>
      <c r="AG2" s="16"/>
      <c r="AH2" s="16"/>
      <c r="AI2" s="16"/>
      <c r="AJ2" s="16"/>
      <c r="AK2" s="16"/>
      <c r="AL2" s="16"/>
      <c r="AM2" s="16"/>
      <c r="AN2" s="16"/>
      <c r="AO2" s="16"/>
      <c r="AQ2" s="16"/>
      <c r="AR2" s="16"/>
      <c r="AS2" s="16"/>
    </row>
    <row r="3" customFormat="false" ht="18.75" hidden="false" customHeight="false" outlineLevel="0" collapsed="false">
      <c r="X3" s="16"/>
      <c r="Y3" s="16"/>
      <c r="Z3" s="17"/>
      <c r="AA3" s="16"/>
      <c r="AB3" s="16"/>
      <c r="AC3" s="3" t="s">
        <v>2</v>
      </c>
      <c r="AD3" s="16"/>
      <c r="AE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Q3" s="16"/>
      <c r="AR3" s="16"/>
      <c r="AS3" s="16"/>
    </row>
    <row r="4" customFormat="false" ht="18.75" hidden="false" customHeight="false" outlineLevel="0" collapsed="false">
      <c r="A4" s="18" t="s">
        <v>167</v>
      </c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469"/>
      <c r="AE4" s="469"/>
      <c r="AF4" s="469"/>
      <c r="AG4" s="469"/>
      <c r="AH4" s="469"/>
      <c r="AI4" s="469"/>
      <c r="AJ4" s="469"/>
      <c r="AK4" s="469"/>
      <c r="AL4" s="469"/>
      <c r="AM4" s="469"/>
      <c r="AN4" s="469"/>
      <c r="AO4" s="469"/>
      <c r="AP4" s="469"/>
      <c r="AQ4" s="469"/>
      <c r="AR4" s="469"/>
      <c r="AS4" s="469"/>
      <c r="AT4" s="469"/>
    </row>
    <row r="5" customFormat="false" ht="15.75" hidden="false" customHeight="false" outlineLevel="0" collapsed="false">
      <c r="X5" s="16"/>
      <c r="Y5" s="16"/>
      <c r="Z5" s="17"/>
      <c r="AA5" s="16"/>
      <c r="AB5" s="16"/>
      <c r="AC5" s="16"/>
      <c r="AD5" s="16"/>
      <c r="AE5" s="16"/>
      <c r="AF5" s="16"/>
      <c r="AG5" s="16"/>
      <c r="AH5" s="16"/>
      <c r="AI5" s="16"/>
      <c r="AJ5" s="16"/>
      <c r="AK5" s="16"/>
      <c r="AL5" s="16"/>
      <c r="AM5" s="16"/>
      <c r="AN5" s="16"/>
      <c r="AO5" s="16"/>
      <c r="AP5" s="16"/>
      <c r="AQ5" s="16"/>
      <c r="AR5" s="16"/>
      <c r="AS5" s="16"/>
      <c r="AT5" s="16"/>
    </row>
    <row r="6" customFormat="false" ht="18.75" hidden="false" customHeight="true" outlineLevel="0" collapsed="false">
      <c r="A6" s="98" t="s">
        <v>376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9"/>
      <c r="AE6" s="99"/>
      <c r="AF6" s="99"/>
      <c r="AG6" s="99"/>
      <c r="AH6" s="99"/>
      <c r="AI6" s="99"/>
      <c r="AJ6" s="99"/>
      <c r="AK6" s="99"/>
      <c r="AL6" s="99"/>
      <c r="AM6" s="99"/>
      <c r="AN6" s="99"/>
      <c r="AO6" s="99"/>
      <c r="AP6" s="99"/>
      <c r="AQ6" s="99"/>
      <c r="AR6" s="99"/>
      <c r="AS6" s="99"/>
      <c r="AT6" s="99"/>
    </row>
    <row r="7" customFormat="false" ht="18.75" hidden="false" customHeight="true" outlineLevel="0" collapsed="false">
      <c r="A7" s="98" t="s">
        <v>377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9"/>
      <c r="AE7" s="99"/>
      <c r="AF7" s="99"/>
      <c r="AG7" s="99"/>
      <c r="AH7" s="99"/>
      <c r="AI7" s="99"/>
      <c r="AJ7" s="99"/>
      <c r="AK7" s="99"/>
      <c r="AL7" s="99"/>
      <c r="AM7" s="99"/>
      <c r="AN7" s="99"/>
      <c r="AO7" s="99"/>
      <c r="AP7" s="99"/>
      <c r="AQ7" s="99"/>
      <c r="AR7" s="99"/>
      <c r="AS7" s="99"/>
      <c r="AT7" s="99"/>
    </row>
    <row r="8" customFormat="false" ht="18.75" hidden="false" customHeight="false" outlineLevel="0" collapsed="false">
      <c r="A8" s="100"/>
      <c r="B8" s="100"/>
      <c r="C8" s="100"/>
      <c r="D8" s="100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0"/>
      <c r="R8" s="100"/>
      <c r="S8" s="100"/>
      <c r="T8" s="100"/>
      <c r="U8" s="100"/>
      <c r="V8" s="100"/>
      <c r="W8" s="100"/>
      <c r="X8" s="16"/>
      <c r="Y8" s="16"/>
      <c r="Z8" s="17"/>
      <c r="AA8" s="16"/>
      <c r="AB8" s="16"/>
      <c r="AC8" s="16"/>
      <c r="AD8" s="16"/>
      <c r="AE8" s="16"/>
      <c r="AF8" s="16"/>
      <c r="AG8" s="16"/>
      <c r="AH8" s="16"/>
      <c r="AI8" s="16"/>
      <c r="AJ8" s="16"/>
      <c r="AK8" s="16"/>
      <c r="AL8" s="16"/>
      <c r="AM8" s="16"/>
      <c r="AN8" s="16"/>
      <c r="AO8" s="16"/>
      <c r="AP8" s="16"/>
      <c r="AQ8" s="16"/>
      <c r="AR8" s="16"/>
      <c r="AS8" s="16"/>
      <c r="AT8" s="16"/>
    </row>
    <row r="9" customFormat="false" ht="15.75" hidden="false" customHeight="fals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94"/>
      <c r="T9" s="194"/>
      <c r="U9" s="194"/>
      <c r="V9" s="194"/>
      <c r="W9" s="194"/>
      <c r="X9" s="194"/>
      <c r="Y9" s="194"/>
      <c r="Z9" s="194"/>
      <c r="AA9" s="194"/>
      <c r="AB9" s="194"/>
      <c r="AC9" s="194"/>
      <c r="AD9" s="102"/>
      <c r="AE9" s="102"/>
      <c r="AF9" s="102"/>
      <c r="AG9" s="102"/>
      <c r="AH9" s="102"/>
      <c r="AI9" s="102"/>
      <c r="AJ9" s="102"/>
      <c r="AK9" s="102"/>
      <c r="AL9" s="102"/>
      <c r="AM9" s="102"/>
      <c r="AN9" s="102"/>
      <c r="AO9" s="102"/>
      <c r="AP9" s="102"/>
      <c r="AQ9" s="102"/>
      <c r="AR9" s="102"/>
      <c r="AS9" s="102"/>
      <c r="AT9" s="102"/>
    </row>
    <row r="10" customFormat="false" ht="15.75" hidden="false" customHeight="fals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04"/>
      <c r="AE10" s="104"/>
      <c r="AF10" s="104"/>
      <c r="AG10" s="104"/>
      <c r="AH10" s="104"/>
      <c r="AI10" s="104"/>
      <c r="AJ10" s="104"/>
      <c r="AK10" s="104"/>
      <c r="AL10" s="104"/>
      <c r="AM10" s="104"/>
      <c r="AN10" s="104"/>
      <c r="AO10" s="104"/>
      <c r="AP10" s="104"/>
      <c r="AQ10" s="104"/>
      <c r="AR10" s="104"/>
      <c r="AS10" s="104"/>
      <c r="AT10" s="104"/>
    </row>
    <row r="11" customFormat="false" ht="15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6"/>
      <c r="Y11" s="16"/>
      <c r="Z11" s="17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</row>
    <row r="12" customFormat="false" ht="18.75" hidden="false" customHeight="false" outlineLevel="0" collapsed="false">
      <c r="A12" s="13" t="s">
        <v>37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05"/>
      <c r="AE12" s="105"/>
      <c r="AF12" s="105"/>
      <c r="AG12" s="105"/>
      <c r="AH12" s="105"/>
      <c r="AI12" s="105"/>
      <c r="AJ12" s="105"/>
      <c r="AK12" s="105"/>
      <c r="AL12" s="105"/>
      <c r="AM12" s="105"/>
      <c r="AN12" s="105"/>
      <c r="AO12" s="105"/>
      <c r="AP12" s="105"/>
      <c r="AQ12" s="105"/>
      <c r="AR12" s="105"/>
      <c r="AS12" s="105"/>
      <c r="AT12" s="105"/>
    </row>
    <row r="13" customFormat="false" ht="15.75" hidden="false" customHeight="fals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04"/>
      <c r="AE13" s="104"/>
      <c r="AF13" s="104"/>
      <c r="AG13" s="104"/>
      <c r="AH13" s="104"/>
      <c r="AI13" s="104"/>
      <c r="AJ13" s="104"/>
      <c r="AK13" s="104"/>
      <c r="AL13" s="104"/>
      <c r="AM13" s="104"/>
      <c r="AN13" s="104"/>
      <c r="AO13" s="104"/>
      <c r="AP13" s="104"/>
      <c r="AQ13" s="104"/>
      <c r="AR13" s="104"/>
      <c r="AS13" s="104"/>
      <c r="AT13" s="104"/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</row>
    <row r="15" customFormat="false" ht="18.75" hidden="false" customHeight="true" outlineLevel="0" collapsed="false">
      <c r="A15" s="439" t="s">
        <v>399</v>
      </c>
      <c r="B15" s="439"/>
      <c r="C15" s="439"/>
      <c r="D15" s="439"/>
      <c r="E15" s="439"/>
      <c r="F15" s="439"/>
      <c r="G15" s="439"/>
      <c r="H15" s="439"/>
      <c r="I15" s="439"/>
      <c r="J15" s="439"/>
      <c r="K15" s="439"/>
      <c r="L15" s="439"/>
      <c r="M15" s="439"/>
      <c r="N15" s="439"/>
      <c r="O15" s="439"/>
      <c r="P15" s="439"/>
      <c r="Q15" s="439"/>
      <c r="R15" s="439"/>
      <c r="S15" s="439"/>
      <c r="T15" s="439"/>
      <c r="U15" s="439"/>
      <c r="V15" s="439"/>
      <c r="W15" s="439"/>
      <c r="X15" s="439"/>
      <c r="Y15" s="439"/>
      <c r="Z15" s="439"/>
      <c r="AA15" s="439"/>
      <c r="AB15" s="439"/>
      <c r="AC15" s="439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</row>
    <row r="16" customFormat="false" ht="15.75" hidden="false" customHeight="true" outlineLevel="0" collapsed="false">
      <c r="A16" s="199" t="s">
        <v>16</v>
      </c>
      <c r="B16" s="200" t="s">
        <v>347</v>
      </c>
      <c r="C16" s="200" t="s">
        <v>18</v>
      </c>
      <c r="D16" s="200" t="s">
        <v>188</v>
      </c>
      <c r="E16" s="445" t="s">
        <v>357</v>
      </c>
      <c r="F16" s="445"/>
      <c r="G16" s="445"/>
      <c r="H16" s="445"/>
      <c r="I16" s="445"/>
      <c r="J16" s="445"/>
      <c r="K16" s="445"/>
      <c r="L16" s="445"/>
      <c r="M16" s="445"/>
      <c r="N16" s="445"/>
      <c r="O16" s="445"/>
      <c r="P16" s="445"/>
      <c r="Q16" s="445"/>
      <c r="R16" s="445"/>
      <c r="S16" s="445"/>
      <c r="T16" s="445"/>
      <c r="U16" s="445"/>
      <c r="V16" s="445"/>
      <c r="W16" s="445"/>
      <c r="X16" s="445"/>
      <c r="Y16" s="445"/>
      <c r="Z16" s="445"/>
      <c r="AA16" s="445"/>
      <c r="AB16" s="445"/>
      <c r="AC16" s="445"/>
      <c r="AD16" s="236"/>
      <c r="AE16" s="236"/>
      <c r="AF16" s="236"/>
      <c r="AG16" s="236"/>
      <c r="AH16" s="236"/>
      <c r="AI16" s="236"/>
      <c r="AJ16" s="446"/>
      <c r="AK16" s="446"/>
      <c r="AL16" s="446"/>
      <c r="AM16" s="44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</row>
    <row r="17" customFormat="false" ht="15.75" hidden="false" customHeight="true" outlineLevel="0" collapsed="false">
      <c r="A17" s="199"/>
      <c r="B17" s="200"/>
      <c r="C17" s="200"/>
      <c r="D17" s="200"/>
      <c r="E17" s="445"/>
      <c r="F17" s="445"/>
      <c r="G17" s="445"/>
      <c r="H17" s="445"/>
      <c r="I17" s="445"/>
      <c r="J17" s="445"/>
      <c r="K17" s="445"/>
      <c r="L17" s="445"/>
      <c r="M17" s="445"/>
      <c r="N17" s="445"/>
      <c r="O17" s="445"/>
      <c r="P17" s="445"/>
      <c r="Q17" s="445"/>
      <c r="R17" s="445"/>
      <c r="S17" s="445"/>
      <c r="T17" s="445"/>
      <c r="U17" s="445"/>
      <c r="V17" s="445"/>
      <c r="W17" s="445"/>
      <c r="X17" s="445"/>
      <c r="Y17" s="445"/>
      <c r="Z17" s="445"/>
      <c r="AA17" s="445"/>
      <c r="AB17" s="445"/>
      <c r="AC17" s="445"/>
      <c r="AD17" s="236"/>
      <c r="AE17" s="236"/>
      <c r="AF17" s="236"/>
      <c r="AG17" s="236"/>
      <c r="AH17" s="236"/>
      <c r="AI17" s="236"/>
      <c r="AJ17" s="446"/>
      <c r="AK17" s="446"/>
      <c r="AL17" s="446"/>
      <c r="AM17" s="44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</row>
    <row r="18" customFormat="false" ht="54.75" hidden="false" customHeight="true" outlineLevel="0" collapsed="false">
      <c r="A18" s="199"/>
      <c r="B18" s="200"/>
      <c r="C18" s="200"/>
      <c r="D18" s="200"/>
      <c r="E18" s="199" t="s">
        <v>33</v>
      </c>
      <c r="F18" s="199"/>
      <c r="G18" s="199"/>
      <c r="H18" s="199"/>
      <c r="I18" s="199"/>
      <c r="J18" s="199"/>
      <c r="K18" s="199"/>
      <c r="L18" s="199"/>
      <c r="M18" s="199"/>
      <c r="N18" s="199"/>
      <c r="O18" s="199"/>
      <c r="P18" s="199"/>
      <c r="Q18" s="199"/>
      <c r="R18" s="199"/>
      <c r="S18" s="199"/>
      <c r="T18" s="199"/>
      <c r="U18" s="199"/>
      <c r="V18" s="199"/>
      <c r="W18" s="199"/>
      <c r="X18" s="199"/>
      <c r="Y18" s="199"/>
      <c r="Z18" s="199"/>
      <c r="AA18" s="199"/>
      <c r="AB18" s="199"/>
      <c r="AC18" s="199"/>
      <c r="AD18" s="237"/>
      <c r="AE18" s="237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</row>
    <row r="19" customFormat="false" ht="31.5" hidden="false" customHeight="true" outlineLevel="0" collapsed="false">
      <c r="A19" s="199"/>
      <c r="B19" s="200"/>
      <c r="C19" s="200"/>
      <c r="D19" s="200"/>
      <c r="E19" s="200" t="s">
        <v>316</v>
      </c>
      <c r="F19" s="200"/>
      <c r="G19" s="200"/>
      <c r="H19" s="200"/>
      <c r="I19" s="200"/>
      <c r="J19" s="200" t="s">
        <v>142</v>
      </c>
      <c r="K19" s="200"/>
      <c r="L19" s="200"/>
      <c r="M19" s="200"/>
      <c r="N19" s="200"/>
      <c r="O19" s="200" t="s">
        <v>143</v>
      </c>
      <c r="P19" s="200"/>
      <c r="Q19" s="200"/>
      <c r="R19" s="200"/>
      <c r="S19" s="200"/>
      <c r="T19" s="200" t="s">
        <v>349</v>
      </c>
      <c r="U19" s="200"/>
      <c r="V19" s="200"/>
      <c r="W19" s="200"/>
      <c r="X19" s="200"/>
      <c r="Y19" s="199" t="s">
        <v>145</v>
      </c>
      <c r="Z19" s="199"/>
      <c r="AA19" s="199"/>
      <c r="AB19" s="199"/>
      <c r="AC19" s="199"/>
      <c r="AD19" s="237"/>
      <c r="AE19" s="237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</row>
    <row r="20" customFormat="false" ht="65.25" hidden="false" customHeight="true" outlineLevel="0" collapsed="false">
      <c r="A20" s="199"/>
      <c r="B20" s="200"/>
      <c r="C20" s="200"/>
      <c r="D20" s="200"/>
      <c r="E20" s="204" t="s">
        <v>176</v>
      </c>
      <c r="F20" s="204" t="s">
        <v>161</v>
      </c>
      <c r="G20" s="204" t="s">
        <v>174</v>
      </c>
      <c r="H20" s="204" t="s">
        <v>295</v>
      </c>
      <c r="I20" s="204" t="s">
        <v>177</v>
      </c>
      <c r="J20" s="204" t="s">
        <v>176</v>
      </c>
      <c r="K20" s="204" t="s">
        <v>161</v>
      </c>
      <c r="L20" s="204" t="s">
        <v>174</v>
      </c>
      <c r="M20" s="204" t="s">
        <v>295</v>
      </c>
      <c r="N20" s="204" t="s">
        <v>177</v>
      </c>
      <c r="O20" s="204" t="s">
        <v>176</v>
      </c>
      <c r="P20" s="204" t="s">
        <v>161</v>
      </c>
      <c r="Q20" s="204" t="s">
        <v>174</v>
      </c>
      <c r="R20" s="204" t="s">
        <v>295</v>
      </c>
      <c r="S20" s="204" t="s">
        <v>177</v>
      </c>
      <c r="T20" s="204" t="s">
        <v>176</v>
      </c>
      <c r="U20" s="204" t="s">
        <v>161</v>
      </c>
      <c r="V20" s="204" t="s">
        <v>174</v>
      </c>
      <c r="W20" s="204" t="s">
        <v>295</v>
      </c>
      <c r="X20" s="204" t="s">
        <v>177</v>
      </c>
      <c r="Y20" s="204" t="s">
        <v>176</v>
      </c>
      <c r="Z20" s="204" t="s">
        <v>161</v>
      </c>
      <c r="AA20" s="204" t="s">
        <v>174</v>
      </c>
      <c r="AB20" s="204" t="s">
        <v>295</v>
      </c>
      <c r="AC20" s="204" t="s">
        <v>177</v>
      </c>
      <c r="AD20" s="237"/>
      <c r="AE20" s="237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</row>
    <row r="21" customFormat="false" ht="15.75" hidden="false" customHeight="false" outlineLevel="0" collapsed="false">
      <c r="A21" s="206" t="n">
        <v>1</v>
      </c>
      <c r="B21" s="206" t="n">
        <v>2</v>
      </c>
      <c r="C21" s="206" t="n">
        <v>3</v>
      </c>
      <c r="D21" s="206" t="n">
        <f aca="false">C21+1</f>
        <v>4</v>
      </c>
      <c r="E21" s="206" t="n">
        <f aca="false">D21+1</f>
        <v>5</v>
      </c>
      <c r="F21" s="206" t="n">
        <f aca="false">E21+1</f>
        <v>6</v>
      </c>
      <c r="G21" s="206" t="n">
        <f aca="false">F21+1</f>
        <v>7</v>
      </c>
      <c r="H21" s="206" t="n">
        <f aca="false">G21+1</f>
        <v>8</v>
      </c>
      <c r="I21" s="206" t="n">
        <f aca="false">H21+1</f>
        <v>9</v>
      </c>
      <c r="J21" s="206" t="n">
        <f aca="false">I21+1</f>
        <v>10</v>
      </c>
      <c r="K21" s="206" t="n">
        <f aca="false">J21+1</f>
        <v>11</v>
      </c>
      <c r="L21" s="206" t="n">
        <f aca="false">K21+1</f>
        <v>12</v>
      </c>
      <c r="M21" s="206" t="n">
        <f aca="false">L21+1</f>
        <v>13</v>
      </c>
      <c r="N21" s="206" t="n">
        <f aca="false">M21+1</f>
        <v>14</v>
      </c>
      <c r="O21" s="206" t="n">
        <f aca="false">N21+1</f>
        <v>15</v>
      </c>
      <c r="P21" s="206" t="n">
        <f aca="false">O21+1</f>
        <v>16</v>
      </c>
      <c r="Q21" s="206" t="n">
        <f aca="false">P21+1</f>
        <v>17</v>
      </c>
      <c r="R21" s="206" t="n">
        <f aca="false">Q21+1</f>
        <v>18</v>
      </c>
      <c r="S21" s="206" t="n">
        <f aca="false">R21+1</f>
        <v>19</v>
      </c>
      <c r="T21" s="206" t="n">
        <f aca="false">S21+1</f>
        <v>20</v>
      </c>
      <c r="U21" s="206" t="n">
        <f aca="false">T21+1</f>
        <v>21</v>
      </c>
      <c r="V21" s="206" t="n">
        <f aca="false">U21+1</f>
        <v>22</v>
      </c>
      <c r="W21" s="206" t="n">
        <f aca="false">V21+1</f>
        <v>23</v>
      </c>
      <c r="X21" s="206" t="n">
        <f aca="false">W21+1</f>
        <v>24</v>
      </c>
      <c r="Y21" s="206" t="n">
        <f aca="false">X21+1</f>
        <v>25</v>
      </c>
      <c r="Z21" s="206" t="n">
        <f aca="false">Y21+1</f>
        <v>26</v>
      </c>
      <c r="AA21" s="206" t="n">
        <f aca="false">Z21+1</f>
        <v>27</v>
      </c>
      <c r="AB21" s="206" t="n">
        <f aca="false">AA21+1</f>
        <v>28</v>
      </c>
      <c r="AC21" s="206" t="n">
        <f aca="false">AB21+1</f>
        <v>29</v>
      </c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</row>
    <row r="22" customFormat="false" ht="15.75" hidden="false" customHeight="false" outlineLevel="0" collapsed="false">
      <c r="A22" s="335"/>
      <c r="B22" s="335"/>
      <c r="C22" s="335"/>
      <c r="D22" s="335"/>
      <c r="E22" s="335"/>
      <c r="F22" s="335"/>
      <c r="G22" s="335"/>
      <c r="H22" s="471"/>
      <c r="I22" s="471"/>
      <c r="J22" s="471"/>
      <c r="K22" s="471"/>
      <c r="L22" s="471"/>
      <c r="M22" s="471"/>
      <c r="N22" s="471"/>
      <c r="O22" s="471"/>
      <c r="P22" s="471"/>
      <c r="Q22" s="471"/>
      <c r="R22" s="471"/>
      <c r="S22" s="471"/>
      <c r="T22" s="471"/>
      <c r="U22" s="471"/>
      <c r="V22" s="471"/>
      <c r="W22" s="471"/>
      <c r="X22" s="471"/>
      <c r="Y22" s="471"/>
      <c r="Z22" s="471"/>
      <c r="AA22" s="471"/>
      <c r="AB22" s="471"/>
      <c r="AC22" s="471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</row>
    <row r="28" customFormat="false" ht="15.7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</row>
    <row r="29" customFormat="false" ht="15.7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</row>
    <row r="30" customFormat="false" ht="15.7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</row>
  </sheetData>
  <mergeCells count="19">
    <mergeCell ref="A4:AC4"/>
    <mergeCell ref="A6:AC6"/>
    <mergeCell ref="A7:AC7"/>
    <mergeCell ref="A9:AC9"/>
    <mergeCell ref="A10:AC10"/>
    <mergeCell ref="A12:AC12"/>
    <mergeCell ref="A13:AC13"/>
    <mergeCell ref="A15:AC15"/>
    <mergeCell ref="A16:A20"/>
    <mergeCell ref="B16:B20"/>
    <mergeCell ref="C16:C20"/>
    <mergeCell ref="D16:D20"/>
    <mergeCell ref="E16:AC17"/>
    <mergeCell ref="E18:AC18"/>
    <mergeCell ref="E19:I19"/>
    <mergeCell ref="J19:N19"/>
    <mergeCell ref="O19:S19"/>
    <mergeCell ref="T19:X19"/>
    <mergeCell ref="Y19:AC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4" colorId="64" zoomScale="85" zoomScaleNormal="85" zoomScalePageLayoutView="100" workbookViewId="0">
      <selection pane="topLeft" activeCell="S21" activeCellId="0" sqref="S21"/>
    </sheetView>
  </sheetViews>
  <sheetFormatPr defaultColWidth="8.9921875" defaultRowHeight="15" zeroHeight="false" outlineLevelRow="0" outlineLevelCol="0"/>
  <cols>
    <col collapsed="false" customWidth="true" hidden="false" outlineLevel="0" max="1" min="1" style="296" width="3.49"/>
    <col collapsed="false" customWidth="true" hidden="false" outlineLevel="0" max="2" min="2" style="296" width="22.11"/>
    <col collapsed="false" customWidth="true" hidden="false" outlineLevel="0" max="3" min="3" style="296" width="13.74"/>
    <col collapsed="false" customWidth="true" hidden="false" outlineLevel="0" max="4" min="4" style="296" width="15.49"/>
    <col collapsed="false" customWidth="true" hidden="false" outlineLevel="0" max="9" min="5" style="296" width="9.24"/>
    <col collapsed="false" customWidth="true" hidden="false" outlineLevel="0" max="10" min="10" style="296" width="9.37"/>
    <col collapsed="false" customWidth="true" hidden="false" outlineLevel="0" max="11" min="11" style="296" width="13.11"/>
    <col collapsed="false" customWidth="true" hidden="false" outlineLevel="0" max="12" min="12" style="296" width="15.62"/>
    <col collapsed="false" customWidth="true" hidden="false" outlineLevel="0" max="13" min="13" style="296" width="13.74"/>
    <col collapsed="false" customWidth="true" hidden="false" outlineLevel="0" max="14" min="14" style="296" width="14.62"/>
    <col collapsed="false" customWidth="true" hidden="false" outlineLevel="0" max="15" min="15" style="296" width="14.87"/>
    <col collapsed="false" customWidth="true" hidden="false" outlineLevel="0" max="16" min="16" style="296" width="10.62"/>
    <col collapsed="false" customWidth="true" hidden="false" outlineLevel="0" max="17" min="17" style="296" width="12.24"/>
    <col collapsed="false" customWidth="true" hidden="false" outlineLevel="0" max="19" min="18" style="296" width="10.62"/>
    <col collapsed="false" customWidth="true" hidden="false" outlineLevel="0" max="20" min="20" style="296" width="13.74"/>
    <col collapsed="false" customWidth="false" hidden="false" outlineLevel="0" max="257" min="21" style="296" width="8.99"/>
  </cols>
  <sheetData>
    <row r="1" customFormat="false" ht="18.75" hidden="false" customHeight="false" outlineLevel="0" collapsed="false">
      <c r="T1" s="2" t="s">
        <v>400</v>
      </c>
    </row>
    <row r="2" customFormat="false" ht="18.75" hidden="false" customHeight="false" outlineLevel="0" collapsed="false">
      <c r="T2" s="3" t="s">
        <v>1</v>
      </c>
    </row>
    <row r="3" customFormat="false" ht="18.75" hidden="false" customHeight="false" outlineLevel="0" collapsed="false">
      <c r="T3" s="3" t="s">
        <v>2</v>
      </c>
    </row>
    <row r="5" customFormat="false" ht="18.75" hidden="false" customHeight="false" outlineLevel="0" collapsed="false">
      <c r="A5" s="461" t="s">
        <v>401</v>
      </c>
      <c r="B5" s="461"/>
      <c r="C5" s="461"/>
      <c r="D5" s="461"/>
      <c r="E5" s="461"/>
      <c r="F5" s="461"/>
      <c r="G5" s="461"/>
      <c r="H5" s="461"/>
      <c r="I5" s="461"/>
      <c r="J5" s="461"/>
      <c r="K5" s="461"/>
      <c r="L5" s="461"/>
      <c r="M5" s="461"/>
      <c r="N5" s="461"/>
      <c r="O5" s="461"/>
      <c r="P5" s="461"/>
      <c r="Q5" s="461"/>
      <c r="R5" s="461"/>
      <c r="S5" s="461"/>
      <c r="T5" s="461"/>
      <c r="U5" s="472"/>
    </row>
    <row r="6" customFormat="false" ht="15" hidden="false" customHeight="false" outlineLevel="0" collapsed="false">
      <c r="A6" s="194" t="s">
        <v>191</v>
      </c>
      <c r="B6" s="194"/>
      <c r="C6" s="194"/>
      <c r="D6" s="194"/>
      <c r="E6" s="194"/>
      <c r="F6" s="194"/>
      <c r="G6" s="194"/>
      <c r="H6" s="194"/>
      <c r="I6" s="194"/>
      <c r="J6" s="194"/>
      <c r="K6" s="194"/>
      <c r="L6" s="194"/>
      <c r="M6" s="194"/>
      <c r="N6" s="194"/>
      <c r="O6" s="194"/>
      <c r="P6" s="194"/>
      <c r="Q6" s="194"/>
      <c r="R6" s="194"/>
      <c r="S6" s="194"/>
      <c r="T6" s="194"/>
      <c r="U6" s="102"/>
    </row>
    <row r="7" customFormat="false" ht="15.75" hidden="false" customHeight="false" outlineLevel="0" collapsed="false">
      <c r="A7" s="14" t="s">
        <v>259</v>
      </c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04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04"/>
    </row>
    <row r="9" customFormat="false" ht="18.75" hidden="false" customHeight="false" outlineLevel="0" collapsed="false">
      <c r="A9" s="13" t="s">
        <v>260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04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04"/>
    </row>
    <row r="12" customFormat="false" ht="15" hidden="false" customHeight="false" outlineLevel="0" collapsed="false">
      <c r="A12" s="473" t="s">
        <v>402</v>
      </c>
    </row>
    <row r="13" s="312" customFormat="true" ht="15" hidden="false" customHeight="false" outlineLevel="0" collapsed="false"/>
    <row r="14" s="312" customFormat="true" ht="45" hidden="false" customHeight="true" outlineLevel="0" collapsed="false">
      <c r="A14" s="309" t="s">
        <v>264</v>
      </c>
      <c r="B14" s="309" t="s">
        <v>17</v>
      </c>
      <c r="C14" s="309" t="s">
        <v>360</v>
      </c>
      <c r="D14" s="309" t="s">
        <v>266</v>
      </c>
      <c r="E14" s="309" t="s">
        <v>267</v>
      </c>
      <c r="F14" s="309"/>
      <c r="G14" s="309"/>
      <c r="H14" s="309"/>
      <c r="I14" s="309"/>
      <c r="J14" s="309"/>
      <c r="K14" s="309" t="s">
        <v>268</v>
      </c>
      <c r="L14" s="309" t="s">
        <v>269</v>
      </c>
      <c r="M14" s="309" t="s">
        <v>270</v>
      </c>
      <c r="N14" s="309" t="s">
        <v>403</v>
      </c>
      <c r="O14" s="309" t="s">
        <v>272</v>
      </c>
      <c r="P14" s="309" t="s">
        <v>404</v>
      </c>
      <c r="Q14" s="309" t="s">
        <v>405</v>
      </c>
      <c r="R14" s="309" t="s">
        <v>406</v>
      </c>
      <c r="S14" s="309" t="s">
        <v>407</v>
      </c>
      <c r="T14" s="309" t="s">
        <v>293</v>
      </c>
    </row>
    <row r="15" s="312" customFormat="true" ht="45" hidden="false" customHeight="true" outlineLevel="0" collapsed="false">
      <c r="A15" s="309"/>
      <c r="B15" s="309"/>
      <c r="C15" s="309"/>
      <c r="D15" s="309"/>
      <c r="E15" s="313" t="s">
        <v>294</v>
      </c>
      <c r="F15" s="314" t="s">
        <v>176</v>
      </c>
      <c r="G15" s="314" t="s">
        <v>161</v>
      </c>
      <c r="H15" s="314" t="s">
        <v>174</v>
      </c>
      <c r="I15" s="314" t="s">
        <v>295</v>
      </c>
      <c r="J15" s="314" t="s">
        <v>177</v>
      </c>
      <c r="K15" s="309"/>
      <c r="L15" s="309"/>
      <c r="M15" s="309"/>
      <c r="N15" s="309"/>
      <c r="O15" s="309"/>
      <c r="P15" s="309"/>
      <c r="Q15" s="309"/>
      <c r="R15" s="309"/>
      <c r="S15" s="309"/>
      <c r="T15" s="309"/>
    </row>
    <row r="16" s="312" customFormat="true" ht="60" hidden="false" customHeight="true" outlineLevel="0" collapsed="false">
      <c r="A16" s="309"/>
      <c r="B16" s="309"/>
      <c r="C16" s="309"/>
      <c r="D16" s="309"/>
      <c r="E16" s="309"/>
      <c r="F16" s="314"/>
      <c r="G16" s="314"/>
      <c r="H16" s="314"/>
      <c r="I16" s="314"/>
      <c r="J16" s="314"/>
      <c r="K16" s="309"/>
      <c r="L16" s="309"/>
      <c r="M16" s="309"/>
      <c r="N16" s="309"/>
      <c r="O16" s="309"/>
      <c r="P16" s="309"/>
      <c r="Q16" s="309"/>
      <c r="R16" s="309"/>
      <c r="S16" s="309"/>
      <c r="T16" s="309"/>
    </row>
    <row r="17" s="474" customFormat="true" ht="11.25" hidden="false" customHeight="true" outlineLevel="0" collapsed="false">
      <c r="A17" s="474" t="n">
        <v>1</v>
      </c>
      <c r="B17" s="474" t="n">
        <v>2</v>
      </c>
      <c r="C17" s="474" t="n">
        <v>3</v>
      </c>
      <c r="D17" s="474" t="n">
        <v>4</v>
      </c>
      <c r="E17" s="474" t="n">
        <v>5</v>
      </c>
      <c r="F17" s="474" t="n">
        <f aca="false">E17+1</f>
        <v>6</v>
      </c>
      <c r="G17" s="474" t="n">
        <f aca="false">F17+1</f>
        <v>7</v>
      </c>
      <c r="H17" s="474" t="n">
        <f aca="false">G17+1</f>
        <v>8</v>
      </c>
      <c r="I17" s="474" t="n">
        <f aca="false">H17+1</f>
        <v>9</v>
      </c>
      <c r="J17" s="474" t="n">
        <f aca="false">I17+1</f>
        <v>10</v>
      </c>
      <c r="K17" s="474" t="n">
        <f aca="false">J17+1</f>
        <v>11</v>
      </c>
      <c r="L17" s="474" t="n">
        <f aca="false">K17+1</f>
        <v>12</v>
      </c>
      <c r="M17" s="474" t="n">
        <f aca="false">L17+1</f>
        <v>13</v>
      </c>
      <c r="N17" s="474" t="n">
        <f aca="false">M17+1</f>
        <v>14</v>
      </c>
      <c r="O17" s="474" t="n">
        <f aca="false">N17+1</f>
        <v>15</v>
      </c>
      <c r="P17" s="474" t="n">
        <f aca="false">O17+1</f>
        <v>16</v>
      </c>
      <c r="Q17" s="474" t="n">
        <f aca="false">P17+1</f>
        <v>17</v>
      </c>
      <c r="R17" s="474" t="n">
        <f aca="false">Q17+1</f>
        <v>18</v>
      </c>
      <c r="S17" s="474" t="n">
        <f aca="false">R17+1</f>
        <v>19</v>
      </c>
      <c r="T17" s="474" t="n">
        <f aca="false">S17+1</f>
        <v>20</v>
      </c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  <c r="BV17" s="11"/>
      <c r="BW17" s="11"/>
      <c r="BX17" s="11"/>
      <c r="BY17" s="11"/>
      <c r="BZ17" s="11"/>
      <c r="CA17" s="11"/>
      <c r="CB17" s="11"/>
      <c r="CC17" s="11"/>
      <c r="CD17" s="11"/>
      <c r="CE17" s="11"/>
      <c r="CF17" s="11"/>
      <c r="CG17" s="11"/>
      <c r="CH17" s="11"/>
      <c r="CI17" s="11"/>
      <c r="CJ17" s="11"/>
      <c r="CK17" s="11"/>
      <c r="CL17" s="11"/>
      <c r="CM17" s="11"/>
      <c r="CN17" s="11"/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  <c r="DE17" s="11"/>
      <c r="DF17" s="11"/>
      <c r="DG17" s="11"/>
      <c r="DH17" s="11"/>
      <c r="DI17" s="11"/>
      <c r="DJ17" s="11"/>
      <c r="DK17" s="11"/>
      <c r="DL17" s="11"/>
      <c r="DM17" s="11"/>
      <c r="DN17" s="11"/>
      <c r="DO17" s="11"/>
      <c r="DP17" s="11"/>
      <c r="DQ17" s="11"/>
      <c r="DR17" s="11"/>
      <c r="DS17" s="11"/>
      <c r="DT17" s="11"/>
      <c r="DU17" s="11"/>
      <c r="DV17" s="11"/>
      <c r="DW17" s="11"/>
      <c r="DX17" s="11"/>
      <c r="DY17" s="11"/>
      <c r="DZ17" s="11"/>
      <c r="EA17" s="11"/>
      <c r="EB17" s="11"/>
      <c r="EC17" s="11"/>
      <c r="ED17" s="11"/>
      <c r="EE17" s="11"/>
      <c r="EF17" s="11"/>
      <c r="EG17" s="11"/>
      <c r="EH17" s="11"/>
      <c r="EI17" s="11"/>
      <c r="EJ17" s="11"/>
      <c r="EK17" s="11"/>
      <c r="EL17" s="11"/>
      <c r="EM17" s="11"/>
      <c r="EN17" s="11"/>
      <c r="EO17" s="11"/>
      <c r="EP17" s="11"/>
      <c r="EQ17" s="11"/>
      <c r="ER17" s="11"/>
      <c r="ES17" s="11"/>
      <c r="ET17" s="11"/>
      <c r="EU17" s="11"/>
      <c r="EV17" s="11"/>
      <c r="EW17" s="11"/>
      <c r="EX17" s="11"/>
      <c r="EY17" s="11"/>
      <c r="EZ17" s="11"/>
      <c r="FA17" s="11"/>
      <c r="FB17" s="11"/>
      <c r="FC17" s="11"/>
      <c r="FD17" s="11"/>
      <c r="FE17" s="11"/>
      <c r="FF17" s="11"/>
      <c r="FG17" s="11"/>
      <c r="FH17" s="11"/>
      <c r="FI17" s="11"/>
      <c r="FJ17" s="11"/>
      <c r="FK17" s="11"/>
      <c r="FL17" s="11"/>
      <c r="FM17" s="11"/>
      <c r="FN17" s="11"/>
      <c r="FO17" s="11"/>
      <c r="FP17" s="11"/>
      <c r="FQ17" s="11"/>
      <c r="FR17" s="11"/>
      <c r="FS17" s="11"/>
      <c r="FT17" s="11"/>
      <c r="FU17" s="11"/>
      <c r="FV17" s="11"/>
      <c r="FW17" s="11"/>
      <c r="FX17" s="11"/>
      <c r="FY17" s="11"/>
      <c r="FZ17" s="11"/>
      <c r="GA17" s="11"/>
      <c r="GB17" s="11"/>
      <c r="GC17" s="11"/>
      <c r="GD17" s="11"/>
      <c r="GE17" s="11"/>
      <c r="GF17" s="11"/>
      <c r="GG17" s="11"/>
      <c r="GH17" s="11"/>
      <c r="GI17" s="11"/>
      <c r="GJ17" s="11"/>
      <c r="GK17" s="11"/>
      <c r="GL17" s="11"/>
      <c r="GM17" s="11"/>
      <c r="GN17" s="11"/>
      <c r="GO17" s="11"/>
      <c r="GP17" s="11"/>
      <c r="GQ17" s="11"/>
      <c r="GR17" s="11"/>
      <c r="GS17" s="11"/>
      <c r="GT17" s="11"/>
      <c r="GU17" s="11"/>
      <c r="GV17" s="11"/>
      <c r="GW17" s="11"/>
      <c r="GX17" s="11"/>
      <c r="GY17" s="11"/>
      <c r="GZ17" s="11"/>
      <c r="HA17" s="11"/>
      <c r="HB17" s="11"/>
      <c r="HC17" s="11"/>
      <c r="HD17" s="11"/>
      <c r="HE17" s="11"/>
      <c r="HF17" s="11"/>
      <c r="HG17" s="11"/>
      <c r="HH17" s="11"/>
      <c r="HI17" s="11"/>
      <c r="HJ17" s="11"/>
      <c r="HK17" s="11"/>
      <c r="HL17" s="11"/>
      <c r="HM17" s="11"/>
      <c r="HN17" s="11"/>
      <c r="HO17" s="11"/>
      <c r="HP17" s="11"/>
      <c r="HQ17" s="11"/>
      <c r="HR17" s="11"/>
      <c r="HS17" s="11"/>
      <c r="HT17" s="11"/>
      <c r="HU17" s="11"/>
      <c r="HV17" s="11"/>
      <c r="HW17" s="11"/>
      <c r="HX17" s="11"/>
      <c r="HY17" s="11"/>
      <c r="HZ17" s="11"/>
      <c r="IA17" s="11"/>
      <c r="IB17" s="11"/>
      <c r="IC17" s="11"/>
      <c r="ID17" s="11"/>
      <c r="IE17" s="11"/>
      <c r="IF17" s="11"/>
      <c r="IG17" s="11"/>
      <c r="IH17" s="11"/>
      <c r="II17" s="11"/>
      <c r="IJ17" s="11"/>
      <c r="IK17" s="11"/>
      <c r="IL17" s="11"/>
      <c r="IM17" s="11"/>
      <c r="IN17" s="11"/>
      <c r="IO17" s="11"/>
      <c r="IP17" s="11"/>
      <c r="IQ17" s="11"/>
      <c r="IR17" s="11"/>
      <c r="IS17" s="11"/>
      <c r="IT17" s="11"/>
      <c r="IU17" s="11"/>
      <c r="IV17" s="11"/>
    </row>
  </sheetData>
  <mergeCells count="25">
    <mergeCell ref="A5:T5"/>
    <mergeCell ref="A6:T6"/>
    <mergeCell ref="A7:T7"/>
    <mergeCell ref="A9:T9"/>
    <mergeCell ref="A14:A16"/>
    <mergeCell ref="B14:B16"/>
    <mergeCell ref="C14:C16"/>
    <mergeCell ref="D14:D16"/>
    <mergeCell ref="E14:J14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AY90"/>
  <sheetViews>
    <sheetView showFormulas="false" showGridLines="true" showRowColHeaders="true" showZeros="true" rightToLeft="false" tabSelected="false" showOutlineSymbols="true" defaultGridColor="true" view="pageBreakPreview" topLeftCell="A23" colorId="64" zoomScale="70" zoomScaleNormal="100" zoomScalePageLayoutView="70" workbookViewId="0">
      <pane xSplit="2" ySplit="10" topLeftCell="C33" activePane="bottomRight" state="frozen"/>
      <selection pane="topLeft" activeCell="A23" activeCellId="0" sqref="A23"/>
      <selection pane="topRight" activeCell="C23" activeCellId="0" sqref="C23"/>
      <selection pane="bottomLeft" activeCell="A33" activeCellId="0" sqref="A33"/>
      <selection pane="bottomRight" activeCell="D30" activeCellId="0" sqref="D30"/>
    </sheetView>
  </sheetViews>
  <sheetFormatPr defaultColWidth="8.9921875" defaultRowHeight="18.75" zeroHeight="false" outlineLevelRow="0" outlineLevelCol="0"/>
  <cols>
    <col collapsed="false" customWidth="true" hidden="false" outlineLevel="0" max="1" min="1" style="97" width="7.24"/>
    <col collapsed="false" customWidth="true" hidden="false" outlineLevel="0" max="2" min="2" style="97" width="55.74"/>
    <col collapsed="false" customWidth="true" hidden="false" outlineLevel="0" max="3" min="3" style="97" width="16.62"/>
    <col collapsed="false" customWidth="true" hidden="false" outlineLevel="0" max="4" min="4" style="97" width="17.12"/>
    <col collapsed="false" customWidth="true" hidden="false" outlineLevel="0" max="5" min="5" style="97" width="10.11"/>
    <col collapsed="false" customWidth="true" hidden="false" outlineLevel="0" max="6" min="6" style="97" width="5.87"/>
    <col collapsed="false" customWidth="true" hidden="false" outlineLevel="0" max="7" min="7" style="97" width="7.37"/>
    <col collapsed="false" customWidth="true" hidden="false" outlineLevel="0" max="8" min="8" style="97" width="6.62"/>
    <col collapsed="false" customWidth="true" hidden="false" outlineLevel="0" max="9" min="9" style="97" width="6.37"/>
    <col collapsed="false" customWidth="true" hidden="false" outlineLevel="0" max="10" min="10" style="97" width="6.86"/>
    <col collapsed="false" customWidth="true" hidden="false" outlineLevel="0" max="11" min="11" style="97" width="17.12"/>
    <col collapsed="false" customWidth="true" hidden="false" outlineLevel="0" max="12" min="12" style="97" width="9.12"/>
    <col collapsed="false" customWidth="true" hidden="false" outlineLevel="0" max="13" min="13" style="97" width="5.49"/>
    <col collapsed="false" customWidth="true" hidden="false" outlineLevel="0" max="14" min="14" style="97" width="6.49"/>
    <col collapsed="false" customWidth="true" hidden="false" outlineLevel="0" max="15" min="15" style="97" width="6.12"/>
    <col collapsed="false" customWidth="true" hidden="false" outlineLevel="0" max="16" min="16" style="97" width="6.99"/>
    <col collapsed="false" customWidth="true" hidden="false" outlineLevel="0" max="17" min="17" style="97" width="6.12"/>
    <col collapsed="false" customWidth="true" hidden="false" outlineLevel="0" max="18" min="18" style="97" width="13.87"/>
    <col collapsed="false" customWidth="true" hidden="false" outlineLevel="0" max="19" min="19" style="97" width="10.37"/>
    <col collapsed="false" customWidth="true" hidden="false" outlineLevel="0" max="20" min="20" style="97" width="16.74"/>
    <col collapsed="false" customWidth="true" hidden="false" outlineLevel="0" max="21" min="21" style="97" width="10.49"/>
    <col collapsed="false" customWidth="true" hidden="false" outlineLevel="0" max="22" min="22" style="97" width="17.99"/>
    <col collapsed="false" customWidth="false" hidden="false" outlineLevel="0" max="257" min="23" style="97" width="8.99"/>
  </cols>
  <sheetData>
    <row r="1" customFormat="false" ht="18.75" hidden="false" customHeight="false" outlineLevel="0" collapsed="false">
      <c r="A1" s="107"/>
      <c r="B1" s="107"/>
      <c r="C1" s="107"/>
      <c r="D1" s="107"/>
      <c r="E1" s="107"/>
      <c r="F1" s="107"/>
      <c r="G1" s="107"/>
      <c r="H1" s="107"/>
      <c r="I1" s="107"/>
      <c r="J1" s="107"/>
      <c r="K1" s="107"/>
      <c r="L1" s="107"/>
      <c r="M1" s="107"/>
      <c r="N1" s="107"/>
      <c r="O1" s="107"/>
      <c r="P1" s="107"/>
      <c r="Q1" s="107"/>
      <c r="R1" s="134"/>
      <c r="V1" s="2" t="s">
        <v>152</v>
      </c>
      <c r="X1" s="3"/>
    </row>
    <row r="2" customFormat="false" ht="18.75" hidden="false" customHeight="fals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7"/>
      <c r="K2" s="107"/>
      <c r="L2" s="107"/>
      <c r="M2" s="107"/>
      <c r="N2" s="107"/>
      <c r="O2" s="107"/>
      <c r="P2" s="107"/>
      <c r="Q2" s="107"/>
      <c r="R2" s="134"/>
      <c r="V2" s="3" t="s">
        <v>1</v>
      </c>
      <c r="X2" s="3"/>
    </row>
    <row r="3" customFormat="false" ht="18.75" hidden="false" customHeight="false" outlineLevel="0" collapsed="false">
      <c r="A3" s="107"/>
      <c r="B3" s="107"/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  <c r="N3" s="107"/>
      <c r="O3" s="107"/>
      <c r="P3" s="107"/>
      <c r="Q3" s="107"/>
      <c r="R3" s="134"/>
      <c r="V3" s="3" t="s">
        <v>2</v>
      </c>
      <c r="X3" s="3"/>
    </row>
    <row r="4" customFormat="false" ht="18.75" hidden="false" customHeight="false" outlineLevel="0" collapsed="false">
      <c r="A4" s="107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7"/>
      <c r="M4" s="107"/>
      <c r="N4" s="107"/>
      <c r="O4" s="107"/>
      <c r="P4" s="107"/>
      <c r="Q4" s="107"/>
      <c r="R4" s="134"/>
      <c r="V4" s="3"/>
      <c r="X4" s="3"/>
    </row>
    <row r="5" s="1" customFormat="true" ht="15.75" hidden="false" customHeight="true" outlineLevel="0" collapsed="false">
      <c r="R5" s="97"/>
      <c r="S5" s="135" t="s">
        <v>3</v>
      </c>
      <c r="T5" s="135"/>
      <c r="U5" s="135"/>
      <c r="V5" s="135"/>
    </row>
    <row r="6" s="1" customFormat="true" ht="15.75" hidden="false" customHeight="true" outlineLevel="0" collapsed="false">
      <c r="R6" s="97"/>
      <c r="S6" s="135" t="s">
        <v>4</v>
      </c>
      <c r="T6" s="135"/>
      <c r="U6" s="135"/>
      <c r="V6" s="135"/>
    </row>
    <row r="7" s="1" customFormat="true" ht="18.75" hidden="false" customHeight="false" outlineLevel="0" collapsed="false">
      <c r="R7" s="97"/>
      <c r="S7" s="97"/>
      <c r="T7" s="97"/>
      <c r="U7" s="97"/>
      <c r="V7" s="3"/>
    </row>
    <row r="8" s="1" customFormat="true" ht="18.75" hidden="false" customHeight="false" outlineLevel="0" collapsed="false">
      <c r="R8" s="97"/>
      <c r="S8" s="97"/>
      <c r="T8" s="97"/>
      <c r="U8" s="97"/>
      <c r="V8" s="136" t="s">
        <v>153</v>
      </c>
    </row>
    <row r="9" s="1" customFormat="true" ht="18.75" hidden="false" customHeight="false" outlineLevel="0" collapsed="false">
      <c r="R9" s="97"/>
      <c r="S9" s="97"/>
      <c r="T9" s="97"/>
      <c r="U9" s="97"/>
      <c r="V9" s="3"/>
    </row>
    <row r="10" s="1" customFormat="true" ht="18.75" hidden="false" customHeight="false" outlineLevel="0" collapsed="false">
      <c r="R10" s="97"/>
      <c r="S10" s="97"/>
      <c r="T10" s="97"/>
      <c r="U10" s="97"/>
      <c r="V10" s="137" t="s">
        <v>6</v>
      </c>
    </row>
    <row r="11" s="1" customFormat="true" ht="18.75" hidden="false" customHeight="false" outlineLevel="0" collapsed="false">
      <c r="S11" s="97"/>
      <c r="T11" s="138" t="s">
        <v>7</v>
      </c>
      <c r="U11" s="97"/>
      <c r="V11" s="97"/>
    </row>
    <row r="12" customFormat="false" ht="18.75" hidden="false" customHeight="false" outlineLevel="0" collapsed="false">
      <c r="A12" s="95" t="str">
        <f aca="false">'2 Год освоение'!A13:AJ13</f>
        <v>Год раскрытия информации: 2017 год</v>
      </c>
      <c r="B12" s="95"/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X12" s="3"/>
    </row>
    <row r="13" customFormat="false" ht="18.75" hidden="false" customHeight="false" outlineLevel="0" collapsed="false">
      <c r="R13" s="134"/>
      <c r="S13" s="3"/>
      <c r="T13" s="3"/>
      <c r="U13" s="3"/>
      <c r="V13" s="107"/>
      <c r="X13" s="3"/>
    </row>
    <row r="14" customFormat="false" ht="18.75" hidden="false" customHeight="true" outlineLevel="0" collapsed="false">
      <c r="A14" s="139" t="str">
        <f aca="false">'2 Год освоение'!A15:AJ15</f>
        <v>Отчет за 2016 год</v>
      </c>
      <c r="B14" s="139"/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39"/>
      <c r="O14" s="139"/>
      <c r="P14" s="139"/>
      <c r="Q14" s="139"/>
      <c r="R14" s="139"/>
      <c r="S14" s="139"/>
      <c r="T14" s="139"/>
      <c r="U14" s="139"/>
      <c r="V14" s="139"/>
      <c r="X14" s="3"/>
    </row>
    <row r="15" customFormat="false" ht="18.75" hidden="false" customHeight="true" outlineLevel="0" collapsed="false">
      <c r="A15" s="139" t="s">
        <v>132</v>
      </c>
      <c r="B15" s="139"/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39"/>
      <c r="O15" s="139"/>
      <c r="P15" s="139"/>
      <c r="Q15" s="139"/>
      <c r="R15" s="139"/>
      <c r="S15" s="139"/>
      <c r="T15" s="139"/>
      <c r="U15" s="139"/>
      <c r="V15" s="139"/>
      <c r="X15" s="3"/>
    </row>
    <row r="16" customFormat="false" ht="18.75" hidden="false" customHeight="false" outlineLevel="0" collapsed="false">
      <c r="R16" s="134"/>
      <c r="S16" s="3"/>
      <c r="T16" s="3"/>
      <c r="U16" s="3"/>
      <c r="V16" s="107"/>
      <c r="X16" s="3"/>
    </row>
    <row r="17" customFormat="false" ht="18.75" hidden="false" customHeight="true" outlineLevel="0" collapsed="false">
      <c r="A17" s="101" t="str">
        <f aca="false">'2 Год освоение'!A18:AJ18</f>
        <v>Филиал "Железноводские электрические сети" ООО "КЭУК"</v>
      </c>
      <c r="B17" s="101"/>
      <c r="C17" s="101"/>
      <c r="D17" s="101"/>
      <c r="E17" s="101"/>
      <c r="F17" s="101"/>
      <c r="G17" s="101"/>
      <c r="H17" s="101"/>
      <c r="I17" s="101"/>
      <c r="J17" s="101"/>
      <c r="K17" s="101"/>
      <c r="L17" s="101"/>
      <c r="M17" s="101"/>
      <c r="N17" s="101"/>
      <c r="O17" s="101"/>
      <c r="P17" s="101"/>
      <c r="Q17" s="101"/>
      <c r="R17" s="101"/>
      <c r="S17" s="101"/>
      <c r="T17" s="101"/>
      <c r="U17" s="101"/>
      <c r="V17" s="101"/>
      <c r="X17" s="3"/>
    </row>
    <row r="18" customFormat="false" ht="18.75" hidden="false" customHeight="true" outlineLevel="0" collapsed="false">
      <c r="A18" s="103" t="s">
        <v>12</v>
      </c>
      <c r="B18" s="103"/>
      <c r="C18" s="103"/>
      <c r="D18" s="103"/>
      <c r="E18" s="103"/>
      <c r="F18" s="103"/>
      <c r="G18" s="103"/>
      <c r="H18" s="103"/>
      <c r="I18" s="103"/>
      <c r="J18" s="103"/>
      <c r="K18" s="103"/>
      <c r="L18" s="103"/>
      <c r="M18" s="103"/>
      <c r="N18" s="103"/>
      <c r="O18" s="103"/>
      <c r="P18" s="103"/>
      <c r="Q18" s="103"/>
      <c r="R18" s="103"/>
      <c r="S18" s="103"/>
      <c r="T18" s="103"/>
      <c r="U18" s="103"/>
      <c r="V18" s="103"/>
      <c r="X18" s="3"/>
    </row>
    <row r="19" customFormat="false" ht="18.75" hidden="false" customHeight="false" outlineLevel="0" collapsed="false">
      <c r="R19" s="134"/>
      <c r="S19" s="3"/>
      <c r="T19" s="3"/>
      <c r="U19" s="3"/>
      <c r="V19" s="107"/>
      <c r="X19" s="3"/>
    </row>
    <row r="20" customFormat="false" ht="18.75" hidden="false" customHeight="false" outlineLevel="0" collapsed="false">
      <c r="A20" s="101" t="str">
        <f aca="false">'2 Год освоение'!A21:AJ21</f>
        <v>на период  2016 года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101"/>
      <c r="P20" s="101"/>
      <c r="Q20" s="101"/>
      <c r="R20" s="101"/>
      <c r="S20" s="101"/>
      <c r="T20" s="101"/>
      <c r="U20" s="101"/>
      <c r="V20" s="101"/>
      <c r="X20" s="3"/>
    </row>
    <row r="21" customFormat="false" ht="18.75" hidden="false" customHeight="true" outlineLevel="0" collapsed="false">
      <c r="A21" s="103" t="s">
        <v>134</v>
      </c>
      <c r="B21" s="103"/>
      <c r="C21" s="103"/>
      <c r="D21" s="103"/>
      <c r="E21" s="103"/>
      <c r="F21" s="103"/>
      <c r="G21" s="103"/>
      <c r="H21" s="103"/>
      <c r="I21" s="103"/>
      <c r="J21" s="103"/>
      <c r="K21" s="103"/>
      <c r="L21" s="103"/>
      <c r="M21" s="103"/>
      <c r="N21" s="103"/>
      <c r="O21" s="103"/>
      <c r="P21" s="103"/>
      <c r="Q21" s="103"/>
      <c r="R21" s="103"/>
      <c r="S21" s="103"/>
      <c r="T21" s="103"/>
      <c r="U21" s="103"/>
      <c r="V21" s="103"/>
      <c r="X21" s="3"/>
    </row>
    <row r="22" customFormat="false" ht="10.5" hidden="false" customHeight="true" outlineLevel="0" collapsed="false">
      <c r="A22" s="107"/>
      <c r="B22" s="140"/>
      <c r="C22" s="141"/>
      <c r="D22" s="141"/>
      <c r="E22" s="142"/>
      <c r="F22" s="143"/>
      <c r="G22" s="143"/>
      <c r="H22" s="143"/>
      <c r="I22" s="143"/>
      <c r="J22" s="143"/>
      <c r="K22" s="143"/>
      <c r="L22" s="143"/>
      <c r="M22" s="143"/>
      <c r="N22" s="143"/>
      <c r="O22" s="143"/>
      <c r="P22" s="143"/>
      <c r="Q22" s="143"/>
      <c r="R22" s="143"/>
      <c r="S22" s="143"/>
      <c r="T22" s="143"/>
      <c r="U22" s="143"/>
      <c r="V22" s="143"/>
      <c r="W22" s="107"/>
      <c r="AC22" s="144"/>
    </row>
    <row r="23" customFormat="false" ht="15.75" hidden="false" customHeight="true" outlineLevel="0" collapsed="false">
      <c r="A23" s="145" t="s">
        <v>154</v>
      </c>
      <c r="B23" s="145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6"/>
      <c r="X23" s="146"/>
      <c r="Y23" s="146"/>
      <c r="Z23" s="146"/>
      <c r="AA23" s="146"/>
      <c r="AB23" s="146"/>
      <c r="AC23" s="146"/>
      <c r="AD23" s="146"/>
      <c r="AE23" s="146"/>
      <c r="AF23" s="146"/>
      <c r="AG23" s="146"/>
      <c r="AH23" s="146"/>
      <c r="AI23" s="146"/>
      <c r="AJ23" s="146"/>
      <c r="AK23" s="146"/>
      <c r="AL23" s="146"/>
      <c r="AM23" s="146"/>
      <c r="AN23" s="146"/>
      <c r="AO23" s="146"/>
      <c r="AP23" s="146"/>
      <c r="AQ23" s="146"/>
      <c r="AR23" s="146"/>
      <c r="AS23" s="133"/>
      <c r="AT23" s="133"/>
      <c r="AU23" s="133"/>
      <c r="AV23" s="133"/>
      <c r="AW23" s="133"/>
    </row>
    <row r="24" customFormat="false" ht="31.5" hidden="false" customHeight="true" outlineLevel="0" collapsed="false">
      <c r="A24" s="147" t="s">
        <v>16</v>
      </c>
      <c r="B24" s="148" t="s">
        <v>17</v>
      </c>
      <c r="C24" s="148" t="s">
        <v>18</v>
      </c>
      <c r="D24" s="149" t="s">
        <v>155</v>
      </c>
      <c r="E24" s="149"/>
      <c r="F24" s="149"/>
      <c r="G24" s="149"/>
      <c r="H24" s="149"/>
      <c r="I24" s="149"/>
      <c r="J24" s="149"/>
      <c r="K24" s="149"/>
      <c r="L24" s="149"/>
      <c r="M24" s="149"/>
      <c r="N24" s="149"/>
      <c r="O24" s="149"/>
      <c r="P24" s="149"/>
      <c r="Q24" s="149"/>
      <c r="R24" s="149"/>
      <c r="S24" s="149"/>
      <c r="T24" s="149"/>
      <c r="U24" s="149"/>
      <c r="V24" s="150" t="s">
        <v>156</v>
      </c>
      <c r="W24" s="151"/>
      <c r="X24" s="151"/>
      <c r="Y24" s="133"/>
      <c r="Z24" s="133"/>
      <c r="AA24" s="133"/>
      <c r="AB24" s="133"/>
      <c r="AC24" s="133"/>
      <c r="AD24" s="133"/>
      <c r="AE24" s="133"/>
      <c r="AF24" s="133"/>
      <c r="AG24" s="133"/>
      <c r="AH24" s="133"/>
      <c r="AI24" s="133"/>
      <c r="AJ24" s="133"/>
      <c r="AK24" s="133"/>
      <c r="AL24" s="133"/>
      <c r="AM24" s="133"/>
      <c r="AN24" s="133"/>
      <c r="AO24" s="133"/>
      <c r="AP24" s="133"/>
      <c r="AQ24" s="133"/>
      <c r="AR24" s="133"/>
      <c r="AS24" s="133"/>
      <c r="AT24" s="133"/>
      <c r="AU24" s="133"/>
      <c r="AV24" s="133"/>
      <c r="AW24" s="133"/>
      <c r="AX24" s="133"/>
      <c r="AY24" s="133"/>
    </row>
    <row r="25" customFormat="false" ht="49.5" hidden="false" customHeight="true" outlineLevel="0" collapsed="false">
      <c r="A25" s="147"/>
      <c r="B25" s="148"/>
      <c r="C25" s="148"/>
      <c r="D25" s="152" t="s">
        <v>33</v>
      </c>
      <c r="E25" s="152"/>
      <c r="F25" s="152"/>
      <c r="G25" s="152"/>
      <c r="H25" s="152"/>
      <c r="I25" s="152"/>
      <c r="J25" s="152"/>
      <c r="K25" s="152" t="s">
        <v>34</v>
      </c>
      <c r="L25" s="152"/>
      <c r="M25" s="152"/>
      <c r="N25" s="152"/>
      <c r="O25" s="152"/>
      <c r="P25" s="152"/>
      <c r="Q25" s="152"/>
      <c r="R25" s="25" t="s">
        <v>157</v>
      </c>
      <c r="S25" s="25"/>
      <c r="T25" s="25"/>
      <c r="U25" s="25"/>
      <c r="V25" s="150"/>
      <c r="W25" s="151"/>
      <c r="X25" s="151"/>
      <c r="Y25" s="153"/>
      <c r="Z25" s="153"/>
      <c r="AA25" s="133"/>
      <c r="AB25" s="133"/>
      <c r="AC25" s="133"/>
      <c r="AD25" s="133"/>
      <c r="AE25" s="133"/>
      <c r="AF25" s="133"/>
      <c r="AG25" s="133"/>
      <c r="AH25" s="133"/>
      <c r="AI25" s="133"/>
      <c r="AJ25" s="133"/>
      <c r="AK25" s="133"/>
      <c r="AL25" s="133"/>
      <c r="AM25" s="133"/>
      <c r="AN25" s="133"/>
      <c r="AO25" s="133"/>
      <c r="AP25" s="133"/>
      <c r="AQ25" s="133"/>
      <c r="AR25" s="133"/>
      <c r="AS25" s="133"/>
      <c r="AT25" s="133"/>
      <c r="AU25" s="133"/>
      <c r="AV25" s="133"/>
      <c r="AW25" s="133"/>
      <c r="AX25" s="133"/>
      <c r="AY25" s="133"/>
    </row>
    <row r="26" customFormat="false" ht="51.75" hidden="false" customHeight="true" outlineLevel="0" collapsed="false">
      <c r="A26" s="147"/>
      <c r="B26" s="148"/>
      <c r="C26" s="148"/>
      <c r="D26" s="152"/>
      <c r="E26" s="152"/>
      <c r="F26" s="152"/>
      <c r="G26" s="152"/>
      <c r="H26" s="152"/>
      <c r="I26" s="152"/>
      <c r="J26" s="152"/>
      <c r="K26" s="152"/>
      <c r="L26" s="152"/>
      <c r="M26" s="152"/>
      <c r="N26" s="152"/>
      <c r="O26" s="152"/>
      <c r="P26" s="152"/>
      <c r="Q26" s="152"/>
      <c r="R26" s="25"/>
      <c r="S26" s="25"/>
      <c r="T26" s="25"/>
      <c r="U26" s="25"/>
      <c r="V26" s="150"/>
      <c r="W26" s="151"/>
      <c r="X26" s="151"/>
      <c r="Y26" s="153"/>
      <c r="Z26" s="153"/>
      <c r="AA26" s="133"/>
      <c r="AB26" s="133"/>
      <c r="AC26" s="133"/>
      <c r="AD26" s="133"/>
      <c r="AE26" s="133"/>
      <c r="AF26" s="133"/>
      <c r="AG26" s="133"/>
      <c r="AH26" s="133"/>
      <c r="AI26" s="133"/>
      <c r="AJ26" s="133"/>
      <c r="AK26" s="133"/>
      <c r="AL26" s="133"/>
      <c r="AM26" s="133"/>
      <c r="AN26" s="133"/>
      <c r="AO26" s="133"/>
      <c r="AP26" s="133"/>
      <c r="AQ26" s="133"/>
      <c r="AR26" s="133"/>
      <c r="AS26" s="133"/>
      <c r="AT26" s="133"/>
      <c r="AU26" s="133"/>
      <c r="AV26" s="133"/>
      <c r="AW26" s="133"/>
      <c r="AX26" s="133"/>
      <c r="AY26" s="133"/>
    </row>
    <row r="27" customFormat="false" ht="51.75" hidden="false" customHeight="true" outlineLevel="0" collapsed="false">
      <c r="A27" s="147"/>
      <c r="B27" s="148"/>
      <c r="C27" s="148"/>
      <c r="D27" s="154" t="s">
        <v>158</v>
      </c>
      <c r="E27" s="155"/>
      <c r="F27" s="155"/>
      <c r="G27" s="155"/>
      <c r="H27" s="155"/>
      <c r="I27" s="155"/>
      <c r="J27" s="155"/>
      <c r="K27" s="156" t="s">
        <v>158</v>
      </c>
      <c r="L27" s="152" t="s">
        <v>159</v>
      </c>
      <c r="M27" s="152"/>
      <c r="N27" s="152"/>
      <c r="O27" s="152"/>
      <c r="P27" s="152"/>
      <c r="Q27" s="152"/>
      <c r="R27" s="25" t="s">
        <v>158</v>
      </c>
      <c r="S27" s="25"/>
      <c r="T27" s="25" t="s">
        <v>159</v>
      </c>
      <c r="U27" s="25"/>
      <c r="V27" s="150"/>
      <c r="W27" s="151"/>
      <c r="X27" s="151"/>
      <c r="Y27" s="153"/>
      <c r="Z27" s="153"/>
      <c r="AA27" s="133"/>
      <c r="AB27" s="133"/>
      <c r="AC27" s="133"/>
      <c r="AD27" s="133"/>
      <c r="AE27" s="133"/>
      <c r="AF27" s="133"/>
      <c r="AG27" s="133"/>
      <c r="AH27" s="133"/>
      <c r="AI27" s="133"/>
      <c r="AJ27" s="133"/>
      <c r="AK27" s="133"/>
      <c r="AL27" s="133"/>
      <c r="AM27" s="133"/>
      <c r="AN27" s="133"/>
      <c r="AO27" s="133"/>
      <c r="AP27" s="133"/>
      <c r="AQ27" s="133"/>
      <c r="AR27" s="133"/>
      <c r="AS27" s="133"/>
      <c r="AT27" s="133"/>
      <c r="AU27" s="133"/>
      <c r="AV27" s="133"/>
      <c r="AW27" s="133"/>
      <c r="AX27" s="133"/>
      <c r="AY27" s="133"/>
    </row>
    <row r="28" customFormat="false" ht="65.25" hidden="false" customHeight="true" outlineLevel="0" collapsed="false">
      <c r="A28" s="147"/>
      <c r="B28" s="148"/>
      <c r="C28" s="148"/>
      <c r="D28" s="157" t="s">
        <v>160</v>
      </c>
      <c r="E28" s="157" t="s">
        <v>160</v>
      </c>
      <c r="F28" s="158" t="s">
        <v>161</v>
      </c>
      <c r="G28" s="158" t="s">
        <v>162</v>
      </c>
      <c r="H28" s="158" t="s">
        <v>163</v>
      </c>
      <c r="I28" s="158" t="s">
        <v>164</v>
      </c>
      <c r="J28" s="158" t="s">
        <v>165</v>
      </c>
      <c r="K28" s="157" t="s">
        <v>160</v>
      </c>
      <c r="L28" s="157" t="s">
        <v>160</v>
      </c>
      <c r="M28" s="158" t="s">
        <v>161</v>
      </c>
      <c r="N28" s="158" t="s">
        <v>162</v>
      </c>
      <c r="O28" s="158" t="s">
        <v>163</v>
      </c>
      <c r="P28" s="158" t="s">
        <v>164</v>
      </c>
      <c r="Q28" s="158" t="s">
        <v>165</v>
      </c>
      <c r="R28" s="23" t="s">
        <v>146</v>
      </c>
      <c r="S28" s="23" t="s">
        <v>29</v>
      </c>
      <c r="T28" s="23" t="s">
        <v>146</v>
      </c>
      <c r="U28" s="23" t="s">
        <v>29</v>
      </c>
      <c r="V28" s="150"/>
      <c r="W28" s="151"/>
      <c r="X28" s="151"/>
      <c r="Y28" s="153"/>
      <c r="Z28" s="153"/>
      <c r="AA28" s="133"/>
      <c r="AB28" s="133"/>
      <c r="AC28" s="133"/>
      <c r="AD28" s="133"/>
      <c r="AE28" s="133"/>
      <c r="AF28" s="133"/>
      <c r="AG28" s="133"/>
      <c r="AH28" s="133"/>
      <c r="AI28" s="133"/>
      <c r="AJ28" s="133"/>
      <c r="AK28" s="133"/>
      <c r="AL28" s="133"/>
      <c r="AM28" s="133"/>
      <c r="AN28" s="133"/>
      <c r="AO28" s="133"/>
      <c r="AP28" s="133"/>
      <c r="AQ28" s="133"/>
      <c r="AR28" s="133"/>
      <c r="AS28" s="133"/>
      <c r="AT28" s="133"/>
      <c r="AU28" s="133"/>
      <c r="AV28" s="133"/>
      <c r="AW28" s="133"/>
      <c r="AX28" s="133"/>
      <c r="AY28" s="133"/>
    </row>
    <row r="29" customFormat="false" ht="19.5" hidden="false" customHeight="false" outlineLevel="0" collapsed="false">
      <c r="A29" s="159" t="n">
        <v>1</v>
      </c>
      <c r="B29" s="160" t="n">
        <v>2</v>
      </c>
      <c r="C29" s="160" t="n">
        <v>3</v>
      </c>
      <c r="D29" s="160" t="n">
        <f aca="false">C29+1</f>
        <v>4</v>
      </c>
      <c r="E29" s="160" t="n">
        <f aca="false">D29+1</f>
        <v>5</v>
      </c>
      <c r="F29" s="160" t="n">
        <f aca="false">E29+1</f>
        <v>6</v>
      </c>
      <c r="G29" s="160" t="n">
        <f aca="false">F29+1</f>
        <v>7</v>
      </c>
      <c r="H29" s="160" t="n">
        <f aca="false">G29+1</f>
        <v>8</v>
      </c>
      <c r="I29" s="160" t="n">
        <f aca="false">H29+1</f>
        <v>9</v>
      </c>
      <c r="J29" s="160" t="n">
        <f aca="false">I29+1</f>
        <v>10</v>
      </c>
      <c r="K29" s="160" t="n">
        <f aca="false">J29+1</f>
        <v>11</v>
      </c>
      <c r="L29" s="160" t="n">
        <f aca="false">K29+1</f>
        <v>12</v>
      </c>
      <c r="M29" s="160" t="n">
        <f aca="false">L29+1</f>
        <v>13</v>
      </c>
      <c r="N29" s="160" t="n">
        <f aca="false">M29+1</f>
        <v>14</v>
      </c>
      <c r="O29" s="160" t="n">
        <f aca="false">N29+1</f>
        <v>15</v>
      </c>
      <c r="P29" s="160" t="n">
        <f aca="false">O29+1</f>
        <v>16</v>
      </c>
      <c r="Q29" s="160" t="n">
        <f aca="false">P29+1</f>
        <v>17</v>
      </c>
      <c r="R29" s="160" t="n">
        <f aca="false">Q29+1</f>
        <v>18</v>
      </c>
      <c r="S29" s="160" t="n">
        <f aca="false">R29+1</f>
        <v>19</v>
      </c>
      <c r="T29" s="160" t="n">
        <f aca="false">S29+1</f>
        <v>20</v>
      </c>
      <c r="U29" s="160" t="n">
        <f aca="false">T29+1</f>
        <v>21</v>
      </c>
      <c r="V29" s="161" t="n">
        <f aca="false">U29+1</f>
        <v>22</v>
      </c>
      <c r="W29" s="162"/>
      <c r="X29" s="162"/>
      <c r="Y29" s="133"/>
      <c r="Z29" s="133"/>
      <c r="AA29" s="133"/>
      <c r="AB29" s="133"/>
      <c r="AC29" s="133"/>
      <c r="AD29" s="133"/>
      <c r="AE29" s="133"/>
      <c r="AF29" s="133"/>
      <c r="AG29" s="133"/>
      <c r="AH29" s="133"/>
      <c r="AI29" s="133"/>
      <c r="AJ29" s="133"/>
      <c r="AK29" s="133"/>
      <c r="AL29" s="133"/>
      <c r="AM29" s="133"/>
      <c r="AN29" s="133"/>
      <c r="AO29" s="133"/>
      <c r="AP29" s="133"/>
      <c r="AQ29" s="133"/>
      <c r="AR29" s="133"/>
      <c r="AS29" s="133"/>
      <c r="AT29" s="133"/>
      <c r="AU29" s="133"/>
      <c r="AV29" s="133"/>
      <c r="AW29" s="133"/>
      <c r="AX29" s="133"/>
      <c r="AY29" s="133"/>
    </row>
    <row r="30" customFormat="false" ht="18.75" hidden="false" customHeight="false" outlineLevel="0" collapsed="false">
      <c r="A30" s="163"/>
      <c r="B30" s="164" t="str">
        <f aca="false">'1 Год финансирование'!B30</f>
        <v>ВСЕГО</v>
      </c>
      <c r="C30" s="165"/>
      <c r="D30" s="166" t="n">
        <f aca="false">D32+D49</f>
        <v>22.3175807367797</v>
      </c>
      <c r="E30" s="166" t="n">
        <f aca="false">E32+E49</f>
        <v>22.3175807367797</v>
      </c>
      <c r="F30" s="167" t="n">
        <f aca="false">F32+F49</f>
        <v>0.9</v>
      </c>
      <c r="G30" s="168" t="n">
        <f aca="false">G32+G49</f>
        <v>3.183</v>
      </c>
      <c r="H30" s="168" t="n">
        <f aca="false">H32+H49</f>
        <v>0</v>
      </c>
      <c r="I30" s="168" t="n">
        <f aca="false">I32+I49</f>
        <v>19.875</v>
      </c>
      <c r="J30" s="168" t="n">
        <f aca="false">J32+J49</f>
        <v>0.863</v>
      </c>
      <c r="K30" s="166" t="n">
        <f aca="false">K32+K49</f>
        <v>22.22276115</v>
      </c>
      <c r="L30" s="166" t="n">
        <f aca="false">L32+L49</f>
        <v>22.22276115</v>
      </c>
      <c r="M30" s="167" t="n">
        <f aca="false">M32+M49</f>
        <v>0.9</v>
      </c>
      <c r="N30" s="166" t="n">
        <f aca="false">N32+N49</f>
        <v>3.183</v>
      </c>
      <c r="O30" s="166"/>
      <c r="P30" s="167" t="n">
        <f aca="false">P32+P49</f>
        <v>19.875</v>
      </c>
      <c r="Q30" s="167" t="n">
        <f aca="false">Q32+Q49</f>
        <v>0.863</v>
      </c>
      <c r="R30" s="165"/>
      <c r="S30" s="165"/>
      <c r="T30" s="165"/>
      <c r="U30" s="165"/>
      <c r="V30" s="169"/>
      <c r="W30" s="162"/>
      <c r="X30" s="162"/>
      <c r="Y30" s="133"/>
      <c r="Z30" s="133"/>
      <c r="AA30" s="133"/>
      <c r="AB30" s="133"/>
      <c r="AC30" s="133"/>
      <c r="AD30" s="133"/>
      <c r="AE30" s="133"/>
      <c r="AF30" s="133"/>
      <c r="AG30" s="133"/>
      <c r="AH30" s="133"/>
      <c r="AI30" s="133"/>
      <c r="AJ30" s="133"/>
      <c r="AK30" s="133"/>
      <c r="AL30" s="133"/>
      <c r="AM30" s="133"/>
      <c r="AN30" s="133"/>
      <c r="AO30" s="133"/>
      <c r="AP30" s="133"/>
      <c r="AQ30" s="133"/>
      <c r="AR30" s="133"/>
      <c r="AS30" s="133"/>
      <c r="AT30" s="133"/>
      <c r="AU30" s="133"/>
      <c r="AV30" s="133"/>
      <c r="AW30" s="133"/>
      <c r="AX30" s="133"/>
      <c r="AY30" s="133"/>
    </row>
    <row r="31" customFormat="false" ht="18.75" hidden="false" customHeight="false" outlineLevel="0" collapsed="false">
      <c r="A31" s="170"/>
      <c r="B31" s="154" t="str">
        <f aca="false">'1 Год финансирование'!B31</f>
        <v>в том числе инвест.программа</v>
      </c>
      <c r="C31" s="171"/>
      <c r="D31" s="172" t="n">
        <f aca="false">D32+D50</f>
        <v>17.7879999967797</v>
      </c>
      <c r="E31" s="172" t="n">
        <f aca="false">E32+E50</f>
        <v>17.7879999967797</v>
      </c>
      <c r="F31" s="155"/>
      <c r="G31" s="155"/>
      <c r="H31" s="155"/>
      <c r="I31" s="152"/>
      <c r="J31" s="152"/>
      <c r="K31" s="172" t="n">
        <f aca="false">K32+K50</f>
        <v>17.69318041</v>
      </c>
      <c r="L31" s="172" t="n">
        <f aca="false">L32+L50</f>
        <v>17.69318041</v>
      </c>
      <c r="M31" s="172"/>
      <c r="N31" s="172" t="n">
        <f aca="false">N32+N50</f>
        <v>2.02</v>
      </c>
      <c r="O31" s="172"/>
      <c r="P31" s="173" t="n">
        <f aca="false">P32+P50</f>
        <v>18.612</v>
      </c>
      <c r="Q31" s="174" t="n">
        <f aca="false">Q32+Q50</f>
        <v>0.56</v>
      </c>
      <c r="R31" s="171"/>
      <c r="S31" s="171"/>
      <c r="T31" s="171"/>
      <c r="U31" s="171"/>
      <c r="V31" s="175"/>
      <c r="W31" s="162"/>
      <c r="X31" s="162"/>
      <c r="Y31" s="133"/>
      <c r="Z31" s="133"/>
      <c r="AA31" s="133"/>
      <c r="AB31" s="133"/>
      <c r="AC31" s="133"/>
      <c r="AD31" s="133"/>
      <c r="AE31" s="133"/>
      <c r="AF31" s="133"/>
      <c r="AG31" s="133"/>
      <c r="AH31" s="133"/>
      <c r="AI31" s="133"/>
      <c r="AJ31" s="133"/>
      <c r="AK31" s="133"/>
      <c r="AL31" s="133"/>
      <c r="AM31" s="133"/>
      <c r="AN31" s="133"/>
      <c r="AO31" s="133"/>
      <c r="AP31" s="133"/>
      <c r="AQ31" s="133"/>
      <c r="AR31" s="133"/>
      <c r="AS31" s="133"/>
      <c r="AT31" s="133"/>
      <c r="AU31" s="133"/>
      <c r="AV31" s="133"/>
      <c r="AW31" s="133"/>
      <c r="AX31" s="133"/>
      <c r="AY31" s="133"/>
    </row>
    <row r="32" customFormat="false" ht="37.5" hidden="false" customHeight="false" outlineLevel="0" collapsed="false">
      <c r="A32" s="176" t="n">
        <f aca="false">'1 Год финансирование'!A32</f>
        <v>1</v>
      </c>
      <c r="B32" s="154" t="str">
        <f aca="false">'1 Год финансирование'!B32</f>
        <v>Техническое перевооружение и реконструкция</v>
      </c>
      <c r="C32" s="171"/>
      <c r="D32" s="172" t="n">
        <f aca="false">D33+D45+D47</f>
        <v>12.6607695767797</v>
      </c>
      <c r="E32" s="172" t="n">
        <f aca="false">E33+E45+E47</f>
        <v>12.6607695767797</v>
      </c>
      <c r="F32" s="155"/>
      <c r="G32" s="177" t="n">
        <f aca="false">G33</f>
        <v>2.02</v>
      </c>
      <c r="H32" s="155"/>
      <c r="I32" s="178" t="n">
        <f aca="false">I33</f>
        <v>12.158</v>
      </c>
      <c r="J32" s="178" t="n">
        <f aca="false">J33</f>
        <v>0.56</v>
      </c>
      <c r="K32" s="172" t="n">
        <f aca="false">K33+K45+K47</f>
        <v>12.56594999</v>
      </c>
      <c r="L32" s="172" t="n">
        <f aca="false">L33+L45+L47</f>
        <v>12.56594999</v>
      </c>
      <c r="M32" s="171"/>
      <c r="N32" s="155" t="n">
        <f aca="false">N33</f>
        <v>2.02</v>
      </c>
      <c r="O32" s="155"/>
      <c r="P32" s="155" t="n">
        <f aca="false">P33</f>
        <v>12.158</v>
      </c>
      <c r="Q32" s="155" t="n">
        <f aca="false">Q33</f>
        <v>0.56</v>
      </c>
      <c r="R32" s="171"/>
      <c r="S32" s="171"/>
      <c r="T32" s="171"/>
      <c r="U32" s="171"/>
      <c r="V32" s="175"/>
      <c r="W32" s="162"/>
      <c r="X32" s="162"/>
      <c r="Y32" s="133"/>
      <c r="Z32" s="133"/>
      <c r="AA32" s="133"/>
      <c r="AB32" s="133"/>
      <c r="AC32" s="133"/>
      <c r="AD32" s="133"/>
      <c r="AE32" s="133"/>
      <c r="AF32" s="133"/>
      <c r="AG32" s="133"/>
      <c r="AH32" s="133"/>
      <c r="AI32" s="133"/>
      <c r="AJ32" s="133"/>
      <c r="AK32" s="133"/>
      <c r="AL32" s="133"/>
      <c r="AM32" s="133"/>
      <c r="AN32" s="133"/>
      <c r="AO32" s="133"/>
      <c r="AP32" s="133"/>
      <c r="AQ32" s="133"/>
      <c r="AR32" s="133"/>
      <c r="AS32" s="133"/>
      <c r="AT32" s="133"/>
      <c r="AU32" s="133"/>
      <c r="AV32" s="133"/>
      <c r="AW32" s="133"/>
      <c r="AX32" s="133"/>
      <c r="AY32" s="133"/>
    </row>
    <row r="33" customFormat="false" ht="37.5" hidden="false" customHeight="false" outlineLevel="0" collapsed="false">
      <c r="A33" s="176" t="str">
        <f aca="false">'1 Год финансирование'!A33</f>
        <v>1.1</v>
      </c>
      <c r="B33" s="154" t="str">
        <f aca="false">'1 Год финансирование'!B33</f>
        <v>Энергосбережение и повышение энергетической эффективности</v>
      </c>
      <c r="C33" s="171"/>
      <c r="D33" s="172" t="n">
        <f aca="false">SUM(D34:D44)</f>
        <v>9.8064853961017</v>
      </c>
      <c r="E33" s="172" t="n">
        <f aca="false">SUM(E34:E44)</f>
        <v>9.8064853961017</v>
      </c>
      <c r="F33" s="155"/>
      <c r="G33" s="177" t="n">
        <f aca="false">SUM(G34:G44)</f>
        <v>2.02</v>
      </c>
      <c r="H33" s="177"/>
      <c r="I33" s="177" t="n">
        <f aca="false">SUM(I34:I44)</f>
        <v>12.158</v>
      </c>
      <c r="J33" s="177" t="n">
        <f aca="false">SUM(J34:J44)</f>
        <v>0.56</v>
      </c>
      <c r="K33" s="172" t="n">
        <f aca="false">SUM(K34:K44)</f>
        <v>10.19820863</v>
      </c>
      <c r="L33" s="172" t="n">
        <f aca="false">SUM(L34:L44)</f>
        <v>10.19820863</v>
      </c>
      <c r="M33" s="171"/>
      <c r="N33" s="155" t="n">
        <f aca="false">SUM(N34:N44)</f>
        <v>2.02</v>
      </c>
      <c r="O33" s="155"/>
      <c r="P33" s="155" t="n">
        <f aca="false">SUM(P34:P44)</f>
        <v>12.158</v>
      </c>
      <c r="Q33" s="155" t="n">
        <f aca="false">SUM(Q34:Q44)</f>
        <v>0.56</v>
      </c>
      <c r="R33" s="171"/>
      <c r="S33" s="171"/>
      <c r="T33" s="171"/>
      <c r="U33" s="171"/>
      <c r="V33" s="175"/>
      <c r="W33" s="162"/>
      <c r="X33" s="162"/>
      <c r="Y33" s="133"/>
      <c r="Z33" s="133"/>
      <c r="AA33" s="133"/>
      <c r="AB33" s="133"/>
      <c r="AC33" s="133"/>
      <c r="AD33" s="133"/>
      <c r="AE33" s="133"/>
      <c r="AF33" s="133"/>
      <c r="AG33" s="133"/>
      <c r="AH33" s="133"/>
      <c r="AI33" s="133"/>
      <c r="AJ33" s="133"/>
      <c r="AK33" s="133"/>
      <c r="AL33" s="133"/>
      <c r="AM33" s="133"/>
      <c r="AN33" s="133"/>
      <c r="AO33" s="133"/>
      <c r="AP33" s="133"/>
      <c r="AQ33" s="133"/>
      <c r="AR33" s="133"/>
      <c r="AS33" s="133"/>
      <c r="AT33" s="133"/>
      <c r="AU33" s="133"/>
      <c r="AV33" s="133"/>
      <c r="AW33" s="133"/>
      <c r="AX33" s="133"/>
      <c r="AY33" s="133"/>
    </row>
    <row r="34" customFormat="false" ht="37.5" hidden="false" customHeight="false" outlineLevel="0" collapsed="false">
      <c r="A34" s="170" t="n">
        <f aca="false">'1 Год финансирование'!A34</f>
        <v>1</v>
      </c>
      <c r="B34" s="179" t="str">
        <f aca="false">'1 Год финансирование'!B34</f>
        <v>Реконструкция ВЛ-0,4 кВ по ул.Дачная, п.Иноземцево (и/н №0000363), L=1,02 км</v>
      </c>
      <c r="C34" s="171" t="str">
        <f aca="false">'1 Год финансирование'!C34</f>
        <v>E_Gelezno_001</v>
      </c>
      <c r="D34" s="180" t="n">
        <f aca="false">'1 Год финансирование'!L34/1.18</f>
        <v>0.41826597</v>
      </c>
      <c r="E34" s="180" t="n">
        <f aca="false">D34</f>
        <v>0.41826597</v>
      </c>
      <c r="F34" s="171"/>
      <c r="G34" s="171"/>
      <c r="H34" s="181"/>
      <c r="I34" s="182" t="n">
        <v>1.02</v>
      </c>
      <c r="J34" s="182"/>
      <c r="K34" s="180" t="n">
        <f aca="false">'1 Год финансирование'!Q34/1.18</f>
        <v>0.41826597</v>
      </c>
      <c r="L34" s="180" t="n">
        <f aca="false">K34</f>
        <v>0.41826597</v>
      </c>
      <c r="M34" s="171"/>
      <c r="N34" s="171"/>
      <c r="O34" s="171"/>
      <c r="P34" s="171" t="n">
        <f aca="false">I34</f>
        <v>1.02</v>
      </c>
      <c r="Q34" s="171"/>
      <c r="R34" s="171"/>
      <c r="S34" s="171"/>
      <c r="T34" s="171"/>
      <c r="U34" s="171"/>
      <c r="V34" s="175"/>
      <c r="W34" s="162"/>
      <c r="X34" s="162"/>
      <c r="Y34" s="133"/>
      <c r="Z34" s="133"/>
      <c r="AA34" s="133"/>
      <c r="AB34" s="133"/>
      <c r="AC34" s="133"/>
      <c r="AD34" s="133"/>
      <c r="AE34" s="133"/>
      <c r="AF34" s="133"/>
      <c r="AG34" s="133"/>
      <c r="AH34" s="133"/>
      <c r="AI34" s="133"/>
      <c r="AJ34" s="133"/>
      <c r="AK34" s="133"/>
      <c r="AL34" s="133"/>
      <c r="AM34" s="133"/>
      <c r="AN34" s="133"/>
      <c r="AO34" s="133"/>
      <c r="AP34" s="133"/>
      <c r="AQ34" s="133"/>
      <c r="AR34" s="133"/>
      <c r="AS34" s="133"/>
      <c r="AT34" s="133"/>
      <c r="AU34" s="133"/>
      <c r="AV34" s="133"/>
      <c r="AW34" s="133"/>
      <c r="AX34" s="133"/>
      <c r="AY34" s="133"/>
    </row>
    <row r="35" customFormat="false" ht="37.5" hidden="false" customHeight="false" outlineLevel="0" collapsed="false">
      <c r="A35" s="170" t="n">
        <f aca="false">'1 Год финансирование'!A35</f>
        <v>2</v>
      </c>
      <c r="B35" s="179" t="str">
        <f aca="false">'1 Год финансирование'!B35</f>
        <v>Реконструкция ВЛ-0,4 кВ по ул.Дачная, п.Иноземцево, (и/н №0000361), L=0,637 км</v>
      </c>
      <c r="C35" s="171" t="str">
        <f aca="false">'1 Год финансирование'!C35</f>
        <v>E_Gelezno_002</v>
      </c>
      <c r="D35" s="180" t="n">
        <f aca="false">'1 Год финансирование'!L35/1.18</f>
        <v>0.22978025</v>
      </c>
      <c r="E35" s="180" t="n">
        <f aca="false">D35</f>
        <v>0.22978025</v>
      </c>
      <c r="F35" s="171"/>
      <c r="G35" s="171"/>
      <c r="H35" s="181"/>
      <c r="I35" s="183" t="n">
        <v>0.637</v>
      </c>
      <c r="J35" s="182"/>
      <c r="K35" s="180" t="n">
        <f aca="false">'1 Год финансирование'!Q35/1.18</f>
        <v>0.22978025</v>
      </c>
      <c r="L35" s="180" t="n">
        <f aca="false">K35</f>
        <v>0.22978025</v>
      </c>
      <c r="M35" s="171"/>
      <c r="N35" s="171"/>
      <c r="O35" s="171"/>
      <c r="P35" s="181" t="n">
        <f aca="false">I35</f>
        <v>0.637</v>
      </c>
      <c r="Q35" s="171"/>
      <c r="R35" s="171"/>
      <c r="S35" s="171"/>
      <c r="T35" s="171"/>
      <c r="U35" s="171"/>
      <c r="V35" s="175"/>
      <c r="W35" s="162"/>
      <c r="X35" s="162"/>
      <c r="Y35" s="133"/>
      <c r="Z35" s="133"/>
      <c r="AA35" s="133"/>
      <c r="AB35" s="133"/>
      <c r="AC35" s="133"/>
      <c r="AD35" s="133"/>
      <c r="AE35" s="133"/>
      <c r="AF35" s="133"/>
      <c r="AG35" s="133"/>
      <c r="AH35" s="133"/>
      <c r="AI35" s="133"/>
      <c r="AJ35" s="133"/>
      <c r="AK35" s="133"/>
      <c r="AL35" s="133"/>
      <c r="AM35" s="133"/>
      <c r="AN35" s="133"/>
      <c r="AO35" s="133"/>
      <c r="AP35" s="133"/>
      <c r="AQ35" s="133"/>
      <c r="AR35" s="133"/>
      <c r="AS35" s="133"/>
      <c r="AT35" s="133"/>
      <c r="AU35" s="133"/>
      <c r="AV35" s="133"/>
      <c r="AW35" s="133"/>
      <c r="AX35" s="133"/>
      <c r="AY35" s="133"/>
    </row>
    <row r="36" customFormat="false" ht="37.5" hidden="false" customHeight="false" outlineLevel="0" collapsed="false">
      <c r="A36" s="170" t="n">
        <f aca="false">'1 Год финансирование'!A36</f>
        <v>3</v>
      </c>
      <c r="B36" s="179" t="str">
        <f aca="false">'1 Год финансирование'!B36</f>
        <v>Реконструкция ВЛ-10 кВ от ТП-165 до ТП-175 ул.Дачная, п.Иноземцево, L= 2,020 км</v>
      </c>
      <c r="C36" s="171" t="str">
        <f aca="false">'1 Год финансирование'!C36</f>
        <v>E_Gelezno_003</v>
      </c>
      <c r="D36" s="180" t="n">
        <f aca="false">'1 Год финансирование'!L36/1.18</f>
        <v>0.9683136</v>
      </c>
      <c r="E36" s="180" t="n">
        <f aca="false">D36</f>
        <v>0.9683136</v>
      </c>
      <c r="F36" s="171"/>
      <c r="G36" s="171" t="n">
        <v>2.02</v>
      </c>
      <c r="H36" s="181"/>
      <c r="I36" s="182"/>
      <c r="J36" s="182"/>
      <c r="K36" s="180" t="n">
        <f aca="false">'1 Год финансирование'!Q36/1.18</f>
        <v>0.9683136</v>
      </c>
      <c r="L36" s="180" t="n">
        <f aca="false">K36</f>
        <v>0.9683136</v>
      </c>
      <c r="M36" s="171"/>
      <c r="N36" s="171" t="n">
        <f aca="false">G36</f>
        <v>2.02</v>
      </c>
      <c r="O36" s="171"/>
      <c r="P36" s="171"/>
      <c r="Q36" s="171"/>
      <c r="R36" s="171"/>
      <c r="S36" s="171"/>
      <c r="T36" s="171"/>
      <c r="U36" s="171"/>
      <c r="V36" s="175"/>
      <c r="W36" s="162"/>
      <c r="X36" s="162"/>
      <c r="Y36" s="133"/>
      <c r="Z36" s="133"/>
      <c r="AA36" s="133"/>
      <c r="AB36" s="133"/>
      <c r="AC36" s="133"/>
      <c r="AD36" s="133"/>
      <c r="AE36" s="133"/>
      <c r="AF36" s="133"/>
      <c r="AG36" s="133"/>
      <c r="AH36" s="133"/>
      <c r="AI36" s="133"/>
      <c r="AJ36" s="133"/>
      <c r="AK36" s="133"/>
      <c r="AL36" s="133"/>
      <c r="AM36" s="133"/>
      <c r="AN36" s="133"/>
      <c r="AO36" s="133"/>
      <c r="AP36" s="133"/>
      <c r="AQ36" s="133"/>
      <c r="AR36" s="133"/>
      <c r="AS36" s="133"/>
      <c r="AT36" s="133"/>
      <c r="AU36" s="133"/>
      <c r="AV36" s="133"/>
      <c r="AW36" s="133"/>
      <c r="AX36" s="133"/>
      <c r="AY36" s="133"/>
    </row>
    <row r="37" customFormat="false" ht="37.5" hidden="false" customHeight="false" outlineLevel="0" collapsed="false">
      <c r="A37" s="170" t="n">
        <f aca="false">'1 Год финансирование'!A37</f>
        <v>4</v>
      </c>
      <c r="B37" s="179" t="str">
        <f aca="false">'1 Год финансирование'!B37</f>
        <v>Реконструкция ВЛ-0,4 кВ  в  СИП по ул.Р.Люксембург, L= 1,462 км</v>
      </c>
      <c r="C37" s="171" t="str">
        <f aca="false">'1 Год финансирование'!C37</f>
        <v>E_Gelezno_004</v>
      </c>
      <c r="D37" s="180" t="n">
        <f aca="false">'1 Год финансирование'!L37/1.18</f>
        <v>1.07304968644068</v>
      </c>
      <c r="E37" s="180" t="n">
        <f aca="false">D37</f>
        <v>1.07304968644068</v>
      </c>
      <c r="F37" s="171"/>
      <c r="G37" s="171"/>
      <c r="H37" s="181"/>
      <c r="I37" s="183" t="n">
        <v>1.462</v>
      </c>
      <c r="J37" s="182"/>
      <c r="K37" s="180" t="n">
        <f aca="false">'1 Год финансирование'!Q37/1.18</f>
        <v>1.06357767</v>
      </c>
      <c r="L37" s="180" t="n">
        <f aca="false">K37</f>
        <v>1.06357767</v>
      </c>
      <c r="M37" s="171"/>
      <c r="N37" s="171"/>
      <c r="O37" s="171"/>
      <c r="P37" s="181" t="n">
        <f aca="false">I37</f>
        <v>1.462</v>
      </c>
      <c r="Q37" s="171"/>
      <c r="R37" s="171"/>
      <c r="S37" s="171"/>
      <c r="T37" s="171"/>
      <c r="U37" s="171"/>
      <c r="V37" s="175"/>
      <c r="W37" s="162"/>
      <c r="X37" s="162"/>
      <c r="Y37" s="133"/>
      <c r="Z37" s="133"/>
      <c r="AA37" s="133"/>
      <c r="AB37" s="133"/>
      <c r="AC37" s="133"/>
      <c r="AD37" s="133"/>
      <c r="AE37" s="133"/>
      <c r="AF37" s="133"/>
      <c r="AG37" s="133"/>
      <c r="AH37" s="133"/>
      <c r="AI37" s="133"/>
      <c r="AJ37" s="133"/>
      <c r="AK37" s="133"/>
      <c r="AL37" s="133"/>
      <c r="AM37" s="133"/>
      <c r="AN37" s="133"/>
      <c r="AO37" s="133"/>
      <c r="AP37" s="133"/>
      <c r="AQ37" s="133"/>
      <c r="AR37" s="133"/>
      <c r="AS37" s="133"/>
      <c r="AT37" s="133"/>
      <c r="AU37" s="133"/>
      <c r="AV37" s="133"/>
      <c r="AW37" s="133"/>
      <c r="AX37" s="133"/>
      <c r="AY37" s="133"/>
    </row>
    <row r="38" customFormat="false" ht="37.5" hidden="false" customHeight="false" outlineLevel="0" collapsed="false">
      <c r="A38" s="170" t="n">
        <f aca="false">'1 Год финансирование'!A38</f>
        <v>5</v>
      </c>
      <c r="B38" s="179" t="str">
        <f aca="false">'1 Год финансирование'!B38</f>
        <v>Реконструкция ВЛ-0,4 кВ в СИП по ул.Кутузова, г.Железноводск, L= 4,096 км</v>
      </c>
      <c r="C38" s="171" t="str">
        <f aca="false">'1 Год финансирование'!C38</f>
        <v>E_Gelezno_005</v>
      </c>
      <c r="D38" s="180" t="n">
        <f aca="false">'1 Год финансирование'!L38/1.18</f>
        <v>1.44144583355932</v>
      </c>
      <c r="E38" s="180" t="n">
        <f aca="false">D38</f>
        <v>1.44144583355932</v>
      </c>
      <c r="F38" s="171"/>
      <c r="G38" s="171"/>
      <c r="H38" s="181"/>
      <c r="I38" s="183" t="n">
        <v>4.096</v>
      </c>
      <c r="J38" s="182"/>
      <c r="K38" s="180" t="n">
        <f aca="false">'1 Год финансирование'!Q38/1.18</f>
        <v>1.40988561</v>
      </c>
      <c r="L38" s="180" t="n">
        <f aca="false">K38</f>
        <v>1.40988561</v>
      </c>
      <c r="M38" s="171"/>
      <c r="N38" s="171"/>
      <c r="O38" s="171"/>
      <c r="P38" s="181" t="n">
        <f aca="false">I38</f>
        <v>4.096</v>
      </c>
      <c r="Q38" s="171"/>
      <c r="R38" s="171"/>
      <c r="S38" s="171"/>
      <c r="T38" s="171"/>
      <c r="U38" s="171"/>
      <c r="V38" s="175"/>
      <c r="W38" s="162"/>
      <c r="X38" s="162"/>
      <c r="Y38" s="133"/>
      <c r="Z38" s="133"/>
      <c r="AA38" s="133"/>
      <c r="AB38" s="133"/>
      <c r="AC38" s="133"/>
      <c r="AD38" s="133"/>
      <c r="AE38" s="133"/>
      <c r="AF38" s="133"/>
      <c r="AG38" s="133"/>
      <c r="AH38" s="133"/>
      <c r="AI38" s="133"/>
      <c r="AJ38" s="133"/>
      <c r="AK38" s="133"/>
      <c r="AL38" s="133"/>
      <c r="AM38" s="133"/>
      <c r="AN38" s="133"/>
      <c r="AO38" s="133"/>
      <c r="AP38" s="133"/>
      <c r="AQ38" s="133"/>
      <c r="AR38" s="133"/>
      <c r="AS38" s="133"/>
      <c r="AT38" s="133"/>
      <c r="AU38" s="133"/>
      <c r="AV38" s="133"/>
      <c r="AW38" s="133"/>
      <c r="AX38" s="133"/>
      <c r="AY38" s="133"/>
    </row>
    <row r="39" customFormat="false" ht="42" hidden="false" customHeight="true" outlineLevel="0" collapsed="false">
      <c r="A39" s="170" t="n">
        <f aca="false">'1 Год финансирование'!A39</f>
        <v>6</v>
      </c>
      <c r="B39" s="179" t="str">
        <f aca="false">'1 Год финансирование'!B39</f>
        <v>Реконструкция  ВЛ-0,4 кВ  в  СИП  по  ул.Баталинская, (и/н №0000339), п.Иноземцево, L= 0,54 км</v>
      </c>
      <c r="C39" s="171" t="str">
        <f aca="false">'1 Год финансирование'!C39</f>
        <v>E_Gelezno_006</v>
      </c>
      <c r="D39" s="180" t="n">
        <f aca="false">'1 Год финансирование'!L39/1.18</f>
        <v>0.79847085</v>
      </c>
      <c r="E39" s="180" t="n">
        <f aca="false">D39</f>
        <v>0.79847085</v>
      </c>
      <c r="F39" s="171"/>
      <c r="G39" s="171"/>
      <c r="H39" s="181"/>
      <c r="I39" s="182" t="n">
        <v>0.54</v>
      </c>
      <c r="J39" s="182"/>
      <c r="K39" s="180" t="n">
        <f aca="false">'1 Год финансирование'!Q39/1.18</f>
        <v>0.89847085</v>
      </c>
      <c r="L39" s="180" t="n">
        <f aca="false">K39</f>
        <v>0.89847085</v>
      </c>
      <c r="M39" s="171"/>
      <c r="N39" s="171"/>
      <c r="O39" s="171"/>
      <c r="P39" s="171" t="n">
        <f aca="false">I39</f>
        <v>0.54</v>
      </c>
      <c r="Q39" s="171"/>
      <c r="R39" s="171"/>
      <c r="S39" s="171"/>
      <c r="T39" s="171"/>
      <c r="U39" s="171"/>
      <c r="V39" s="175"/>
      <c r="W39" s="162"/>
      <c r="X39" s="162"/>
      <c r="Y39" s="133"/>
      <c r="Z39" s="133"/>
      <c r="AA39" s="133"/>
      <c r="AB39" s="133"/>
      <c r="AC39" s="133"/>
      <c r="AD39" s="133"/>
      <c r="AE39" s="133"/>
      <c r="AF39" s="133"/>
      <c r="AG39" s="133"/>
      <c r="AH39" s="133"/>
      <c r="AI39" s="133"/>
      <c r="AJ39" s="133"/>
      <c r="AK39" s="133"/>
      <c r="AL39" s="133"/>
      <c r="AM39" s="133"/>
      <c r="AN39" s="133"/>
      <c r="AO39" s="133"/>
      <c r="AP39" s="133"/>
      <c r="AQ39" s="133"/>
      <c r="AR39" s="133"/>
      <c r="AS39" s="133"/>
      <c r="AT39" s="133"/>
      <c r="AU39" s="133"/>
      <c r="AV39" s="133"/>
      <c r="AW39" s="133"/>
      <c r="AX39" s="133"/>
      <c r="AY39" s="133"/>
    </row>
    <row r="40" customFormat="false" ht="44.25" hidden="false" customHeight="true" outlineLevel="0" collapsed="false">
      <c r="A40" s="170" t="n">
        <f aca="false">'1 Год финансирование'!A40</f>
        <v>7</v>
      </c>
      <c r="B40" s="179" t="str">
        <f aca="false">'1 Год финансирование'!B40</f>
        <v>Реконструкция  ВЛ-0,4 кВ  в  СИП  по  ул.Баталинская, (и/н №0000337), п.Иноземцево, L=0,918 км</v>
      </c>
      <c r="C40" s="171" t="str">
        <f aca="false">'1 Год финансирование'!C40</f>
        <v>E_Gelezno_007</v>
      </c>
      <c r="D40" s="180" t="n">
        <f aca="false">'1 Год финансирование'!L40/1.18</f>
        <v>0.87798915</v>
      </c>
      <c r="E40" s="180" t="n">
        <f aca="false">D40</f>
        <v>0.87798915</v>
      </c>
      <c r="F40" s="171"/>
      <c r="G40" s="171"/>
      <c r="H40" s="181"/>
      <c r="I40" s="183" t="n">
        <v>0.918</v>
      </c>
      <c r="J40" s="182"/>
      <c r="K40" s="180" t="n">
        <f aca="false">'1 Год финансирование'!Q40/1.18</f>
        <v>1.01962851</v>
      </c>
      <c r="L40" s="180" t="n">
        <f aca="false">K40</f>
        <v>1.01962851</v>
      </c>
      <c r="M40" s="171"/>
      <c r="N40" s="171"/>
      <c r="O40" s="171"/>
      <c r="P40" s="181" t="n">
        <f aca="false">I40</f>
        <v>0.918</v>
      </c>
      <c r="Q40" s="171"/>
      <c r="R40" s="171"/>
      <c r="S40" s="171"/>
      <c r="T40" s="171"/>
      <c r="U40" s="171"/>
      <c r="V40" s="175"/>
      <c r="W40" s="162"/>
      <c r="X40" s="162"/>
      <c r="Y40" s="133"/>
      <c r="Z40" s="133"/>
      <c r="AA40" s="133"/>
      <c r="AB40" s="133"/>
      <c r="AC40" s="133"/>
      <c r="AD40" s="133"/>
      <c r="AE40" s="133"/>
      <c r="AF40" s="133"/>
      <c r="AG40" s="133"/>
      <c r="AH40" s="133"/>
      <c r="AI40" s="133"/>
      <c r="AJ40" s="133"/>
      <c r="AK40" s="133"/>
      <c r="AL40" s="133"/>
      <c r="AM40" s="133"/>
      <c r="AN40" s="133"/>
      <c r="AO40" s="133"/>
      <c r="AP40" s="133"/>
      <c r="AQ40" s="133"/>
      <c r="AR40" s="133"/>
      <c r="AS40" s="133"/>
      <c r="AT40" s="133"/>
      <c r="AU40" s="133"/>
      <c r="AV40" s="133"/>
      <c r="AW40" s="133"/>
      <c r="AX40" s="133"/>
      <c r="AY40" s="133"/>
    </row>
    <row r="41" customFormat="false" ht="41.25" hidden="false" customHeight="true" outlineLevel="0" collapsed="false">
      <c r="A41" s="170" t="n">
        <f aca="false">'1 Год финансирование'!A41</f>
        <v>8</v>
      </c>
      <c r="B41" s="179" t="str">
        <f aca="false">'1 Год финансирование'!B41</f>
        <v>Реконструкция  ВЛ-0,4 кВ  в  СИП  по  ул.Баталинская, (и/н №0000338), п.Иноземцево, L=1,295 км</v>
      </c>
      <c r="C41" s="171" t="str">
        <f aca="false">'1 Год финансирование'!C41</f>
        <v>E_Gelezno_008</v>
      </c>
      <c r="D41" s="180" t="n">
        <f aca="false">'1 Год финансирование'!L41/1.18</f>
        <v>1.99117005</v>
      </c>
      <c r="E41" s="180" t="n">
        <f aca="false">D41</f>
        <v>1.99117005</v>
      </c>
      <c r="F41" s="171"/>
      <c r="G41" s="171"/>
      <c r="H41" s="181"/>
      <c r="I41" s="183" t="n">
        <v>1.295</v>
      </c>
      <c r="J41" s="182"/>
      <c r="K41" s="180" t="n">
        <f aca="false">'1 Год финансирование'!Q41/1.18</f>
        <v>2.20033317</v>
      </c>
      <c r="L41" s="180" t="n">
        <f aca="false">K41</f>
        <v>2.20033317</v>
      </c>
      <c r="M41" s="171"/>
      <c r="N41" s="171"/>
      <c r="O41" s="171"/>
      <c r="P41" s="181" t="n">
        <f aca="false">I41</f>
        <v>1.295</v>
      </c>
      <c r="Q41" s="171"/>
      <c r="R41" s="171"/>
      <c r="S41" s="171"/>
      <c r="T41" s="171"/>
      <c r="U41" s="171"/>
      <c r="V41" s="175"/>
      <c r="W41" s="162"/>
      <c r="X41" s="162"/>
      <c r="Y41" s="133"/>
      <c r="Z41" s="133"/>
      <c r="AA41" s="133"/>
      <c r="AB41" s="133"/>
      <c r="AC41" s="133"/>
      <c r="AD41" s="133"/>
      <c r="AE41" s="133"/>
      <c r="AF41" s="133"/>
      <c r="AG41" s="133"/>
      <c r="AH41" s="133"/>
      <c r="AI41" s="133"/>
      <c r="AJ41" s="133"/>
      <c r="AK41" s="133"/>
      <c r="AL41" s="133"/>
      <c r="AM41" s="133"/>
      <c r="AN41" s="133"/>
      <c r="AO41" s="133"/>
      <c r="AP41" s="133"/>
      <c r="AQ41" s="133"/>
      <c r="AR41" s="133"/>
      <c r="AS41" s="133"/>
      <c r="AT41" s="133"/>
      <c r="AU41" s="133"/>
      <c r="AV41" s="133"/>
      <c r="AW41" s="133"/>
      <c r="AX41" s="133"/>
      <c r="AY41" s="133"/>
    </row>
    <row r="42" customFormat="false" ht="39" hidden="false" customHeight="true" outlineLevel="0" collapsed="false">
      <c r="A42" s="170" t="n">
        <f aca="false">'1 Год финансирование'!A42</f>
        <v>9</v>
      </c>
      <c r="B42" s="179" t="str">
        <f aca="false">'1 Год финансирование'!B42</f>
        <v>Реконструкция ВЛ-0,4 кВ в СИП по ул.Дзержинского, п.Иноземцево, L=2,19 км</v>
      </c>
      <c r="C42" s="171" t="str">
        <f aca="false">'1 Год финансирование'!C42</f>
        <v>E_Gelezno_009</v>
      </c>
      <c r="D42" s="180" t="n">
        <f aca="false">'1 Год финансирование'!L42/1.18</f>
        <v>1.24136154</v>
      </c>
      <c r="E42" s="180" t="n">
        <f aca="false">D42</f>
        <v>1.24136154</v>
      </c>
      <c r="F42" s="171"/>
      <c r="G42" s="171"/>
      <c r="H42" s="181"/>
      <c r="I42" s="182" t="n">
        <v>2.19</v>
      </c>
      <c r="J42" s="182"/>
      <c r="K42" s="180" t="n">
        <f aca="false">'1 Год финансирование'!Q42/1.18</f>
        <v>1.2168103</v>
      </c>
      <c r="L42" s="180" t="n">
        <f aca="false">K42</f>
        <v>1.2168103</v>
      </c>
      <c r="M42" s="171"/>
      <c r="N42" s="171"/>
      <c r="O42" s="171"/>
      <c r="P42" s="171" t="n">
        <f aca="false">I42</f>
        <v>2.19</v>
      </c>
      <c r="Q42" s="171"/>
      <c r="R42" s="171"/>
      <c r="S42" s="171"/>
      <c r="T42" s="171"/>
      <c r="U42" s="171"/>
      <c r="V42" s="175"/>
      <c r="W42" s="162"/>
      <c r="X42" s="162"/>
      <c r="Y42" s="133"/>
      <c r="Z42" s="133"/>
      <c r="AA42" s="133"/>
      <c r="AB42" s="133"/>
      <c r="AC42" s="133"/>
      <c r="AD42" s="133"/>
      <c r="AE42" s="133"/>
      <c r="AF42" s="133"/>
      <c r="AG42" s="133"/>
      <c r="AH42" s="133"/>
      <c r="AI42" s="133"/>
      <c r="AJ42" s="133"/>
      <c r="AK42" s="133"/>
      <c r="AL42" s="133"/>
      <c r="AM42" s="133"/>
      <c r="AN42" s="133"/>
      <c r="AO42" s="133"/>
      <c r="AP42" s="133"/>
      <c r="AQ42" s="133"/>
      <c r="AR42" s="133"/>
      <c r="AS42" s="133"/>
      <c r="AT42" s="133"/>
      <c r="AU42" s="133"/>
      <c r="AV42" s="133"/>
      <c r="AW42" s="133"/>
      <c r="AX42" s="133"/>
      <c r="AY42" s="133"/>
    </row>
    <row r="43" customFormat="false" ht="37.5" hidden="false" customHeight="false" outlineLevel="0" collapsed="false">
      <c r="A43" s="170" t="n">
        <f aca="false">'1 Год финансирование'!A43</f>
        <v>10</v>
      </c>
      <c r="B43" s="179" t="str">
        <f aca="false">'1 Год финансирование'!B43</f>
        <v>Реконструкция КЛ-0,4 кВ от ТП-40 до опоры по ул.Ленина, г.Железноводск, L=0,397 км</v>
      </c>
      <c r="C43" s="171" t="str">
        <f aca="false">'1 Год финансирование'!C43</f>
        <v>E_Gelezno_010</v>
      </c>
      <c r="D43" s="180" t="n">
        <f aca="false">'1 Год финансирование'!L43/1.18</f>
        <v>0.624588983050847</v>
      </c>
      <c r="E43" s="180" t="n">
        <f aca="false">D43</f>
        <v>0.624588983050847</v>
      </c>
      <c r="F43" s="171"/>
      <c r="G43" s="171"/>
      <c r="H43" s="181"/>
      <c r="I43" s="182"/>
      <c r="J43" s="183" t="n">
        <v>0.397</v>
      </c>
      <c r="K43" s="180" t="n">
        <f aca="false">'1 Год финансирование'!Q43/1.18</f>
        <v>0.63109322</v>
      </c>
      <c r="L43" s="180" t="n">
        <f aca="false">K43</f>
        <v>0.63109322</v>
      </c>
      <c r="M43" s="171"/>
      <c r="N43" s="171"/>
      <c r="O43" s="171"/>
      <c r="P43" s="171"/>
      <c r="Q43" s="181" t="n">
        <f aca="false">J43</f>
        <v>0.397</v>
      </c>
      <c r="R43" s="171"/>
      <c r="S43" s="171"/>
      <c r="T43" s="171"/>
      <c r="U43" s="171"/>
      <c r="V43" s="175"/>
      <c r="W43" s="162"/>
      <c r="X43" s="162"/>
      <c r="Y43" s="133"/>
      <c r="Z43" s="133"/>
      <c r="AA43" s="133"/>
      <c r="AB43" s="133"/>
      <c r="AC43" s="133"/>
      <c r="AD43" s="133"/>
      <c r="AE43" s="133"/>
      <c r="AF43" s="133"/>
      <c r="AG43" s="133"/>
      <c r="AH43" s="133"/>
      <c r="AI43" s="133"/>
      <c r="AJ43" s="133"/>
      <c r="AK43" s="133"/>
      <c r="AL43" s="133"/>
      <c r="AM43" s="133"/>
      <c r="AN43" s="133"/>
      <c r="AO43" s="133"/>
      <c r="AP43" s="133"/>
      <c r="AQ43" s="133"/>
      <c r="AR43" s="133"/>
      <c r="AS43" s="133"/>
      <c r="AT43" s="133"/>
      <c r="AU43" s="133"/>
      <c r="AV43" s="133"/>
      <c r="AW43" s="133"/>
      <c r="AX43" s="133"/>
      <c r="AY43" s="133"/>
    </row>
    <row r="44" customFormat="false" ht="37.5" hidden="false" customHeight="false" outlineLevel="0" collapsed="false">
      <c r="A44" s="170" t="n">
        <f aca="false">'1 Год финансирование'!A44</f>
        <v>11</v>
      </c>
      <c r="B44" s="179" t="str">
        <f aca="false">'1 Год финансирование'!B44</f>
        <v>Реконструкция КЛ-0,4 кВ от ТП-41 до эл.щита по ул.Проскурина,33, г.Железноводск, L=0,163 км</v>
      </c>
      <c r="C44" s="171" t="str">
        <f aca="false">'1 Год финансирование'!C44</f>
        <v>E_Gelezno_011</v>
      </c>
      <c r="D44" s="180" t="n">
        <f aca="false">'1 Год финансирование'!L44/1.18</f>
        <v>0.142049483050847</v>
      </c>
      <c r="E44" s="180" t="n">
        <f aca="false">D44</f>
        <v>0.142049483050847</v>
      </c>
      <c r="F44" s="171"/>
      <c r="G44" s="171"/>
      <c r="H44" s="181"/>
      <c r="I44" s="182"/>
      <c r="J44" s="183" t="n">
        <v>0.163</v>
      </c>
      <c r="K44" s="180" t="n">
        <f aca="false">'1 Год финансирование'!Q44/1.18</f>
        <v>0.14204948</v>
      </c>
      <c r="L44" s="180" t="n">
        <f aca="false">K44</f>
        <v>0.14204948</v>
      </c>
      <c r="M44" s="171"/>
      <c r="N44" s="171"/>
      <c r="O44" s="171"/>
      <c r="P44" s="171"/>
      <c r="Q44" s="181" t="n">
        <f aca="false">J44</f>
        <v>0.163</v>
      </c>
      <c r="R44" s="171"/>
      <c r="S44" s="171"/>
      <c r="T44" s="171"/>
      <c r="U44" s="171"/>
      <c r="V44" s="175"/>
      <c r="W44" s="162"/>
      <c r="X44" s="162"/>
      <c r="Y44" s="133"/>
      <c r="Z44" s="133"/>
      <c r="AA44" s="133"/>
      <c r="AB44" s="133"/>
      <c r="AC44" s="133"/>
      <c r="AD44" s="133"/>
      <c r="AE44" s="133"/>
      <c r="AF44" s="133"/>
      <c r="AG44" s="133"/>
      <c r="AH44" s="133"/>
      <c r="AI44" s="133"/>
      <c r="AJ44" s="133"/>
      <c r="AK44" s="133"/>
      <c r="AL44" s="133"/>
      <c r="AM44" s="133"/>
      <c r="AN44" s="133"/>
      <c r="AO44" s="133"/>
      <c r="AP44" s="133"/>
      <c r="AQ44" s="133"/>
      <c r="AR44" s="133"/>
      <c r="AS44" s="133"/>
      <c r="AT44" s="133"/>
      <c r="AU44" s="133"/>
      <c r="AV44" s="133"/>
      <c r="AW44" s="133"/>
      <c r="AX44" s="133"/>
      <c r="AY44" s="133"/>
    </row>
    <row r="45" customFormat="false" ht="27" hidden="false" customHeight="true" outlineLevel="0" collapsed="false">
      <c r="A45" s="176" t="str">
        <f aca="false">'1 Год финансирование'!A45</f>
        <v>1.2</v>
      </c>
      <c r="B45" s="154" t="str">
        <f aca="false">'1 Год финансирование'!B45</f>
        <v>Оборудование  не  входящее  в сметы строек, в т.ч.</v>
      </c>
      <c r="C45" s="171"/>
      <c r="D45" s="172" t="n">
        <f aca="false">D46</f>
        <v>1.58309774</v>
      </c>
      <c r="E45" s="172" t="n">
        <f aca="false">E46</f>
        <v>1.58309774</v>
      </c>
      <c r="F45" s="171"/>
      <c r="G45" s="171"/>
      <c r="H45" s="181"/>
      <c r="I45" s="182"/>
      <c r="J45" s="182"/>
      <c r="K45" s="172" t="n">
        <f aca="false">K46</f>
        <v>1.58309774</v>
      </c>
      <c r="L45" s="172" t="n">
        <f aca="false">L46</f>
        <v>1.58309774</v>
      </c>
      <c r="M45" s="171"/>
      <c r="N45" s="171"/>
      <c r="O45" s="171"/>
      <c r="P45" s="171"/>
      <c r="Q45" s="171"/>
      <c r="R45" s="171"/>
      <c r="S45" s="171"/>
      <c r="T45" s="171"/>
      <c r="U45" s="171"/>
      <c r="V45" s="175"/>
      <c r="W45" s="162"/>
      <c r="X45" s="162"/>
      <c r="Y45" s="133"/>
      <c r="Z45" s="133"/>
      <c r="AA45" s="133"/>
      <c r="AB45" s="133"/>
      <c r="AC45" s="133"/>
      <c r="AD45" s="133"/>
      <c r="AE45" s="133"/>
      <c r="AF45" s="133"/>
      <c r="AG45" s="133"/>
      <c r="AH45" s="133"/>
      <c r="AI45" s="133"/>
      <c r="AJ45" s="133"/>
      <c r="AK45" s="133"/>
      <c r="AL45" s="133"/>
      <c r="AM45" s="133"/>
      <c r="AN45" s="133"/>
      <c r="AO45" s="133"/>
      <c r="AP45" s="133"/>
      <c r="AQ45" s="133"/>
      <c r="AR45" s="133"/>
      <c r="AS45" s="133"/>
      <c r="AT45" s="133"/>
      <c r="AU45" s="133"/>
      <c r="AV45" s="133"/>
      <c r="AW45" s="133"/>
      <c r="AX45" s="133"/>
      <c r="AY45" s="133"/>
    </row>
    <row r="46" customFormat="false" ht="18.75" hidden="false" customHeight="false" outlineLevel="0" collapsed="false">
      <c r="A46" s="170" t="n">
        <f aca="false">'1 Год финансирование'!A46</f>
        <v>1</v>
      </c>
      <c r="B46" s="179" t="str">
        <f aca="false">'1 Год финансирование'!B46</f>
        <v>Оборудование не требующее монтажа</v>
      </c>
      <c r="C46" s="171" t="str">
        <f aca="false">'1 Год финансирование'!C46</f>
        <v>E_Gelezno_012</v>
      </c>
      <c r="D46" s="180" t="n">
        <f aca="false">'1 Год финансирование'!L46/1.18</f>
        <v>1.58309774</v>
      </c>
      <c r="E46" s="180" t="n">
        <f aca="false">D46</f>
        <v>1.58309774</v>
      </c>
      <c r="F46" s="171"/>
      <c r="G46" s="171"/>
      <c r="H46" s="181"/>
      <c r="I46" s="182"/>
      <c r="J46" s="182"/>
      <c r="K46" s="180" t="n">
        <f aca="false">'1 Год финансирование'!Q46/1.18</f>
        <v>1.58309774</v>
      </c>
      <c r="L46" s="180" t="n">
        <f aca="false">K46</f>
        <v>1.58309774</v>
      </c>
      <c r="M46" s="171"/>
      <c r="N46" s="171"/>
      <c r="O46" s="171"/>
      <c r="P46" s="171"/>
      <c r="Q46" s="171"/>
      <c r="R46" s="171"/>
      <c r="S46" s="171"/>
      <c r="T46" s="171"/>
      <c r="U46" s="171"/>
      <c r="V46" s="175"/>
      <c r="W46" s="162"/>
      <c r="X46" s="162"/>
      <c r="Y46" s="133"/>
      <c r="Z46" s="133"/>
      <c r="AA46" s="133"/>
      <c r="AB46" s="133"/>
      <c r="AC46" s="133"/>
      <c r="AD46" s="133"/>
      <c r="AE46" s="133"/>
      <c r="AF46" s="133"/>
      <c r="AG46" s="133"/>
      <c r="AH46" s="133"/>
      <c r="AI46" s="133"/>
      <c r="AJ46" s="133"/>
      <c r="AK46" s="133"/>
      <c r="AL46" s="133"/>
      <c r="AM46" s="133"/>
      <c r="AN46" s="133"/>
      <c r="AO46" s="133"/>
      <c r="AP46" s="133"/>
      <c r="AQ46" s="133"/>
      <c r="AR46" s="133"/>
      <c r="AS46" s="133"/>
      <c r="AT46" s="133"/>
      <c r="AU46" s="133"/>
      <c r="AV46" s="133"/>
      <c r="AW46" s="133"/>
      <c r="AX46" s="133"/>
      <c r="AY46" s="133"/>
    </row>
    <row r="47" customFormat="false" ht="18.75" hidden="false" customHeight="false" outlineLevel="0" collapsed="false">
      <c r="A47" s="176" t="str">
        <f aca="false">'1 Год финансирование'!A47</f>
        <v>1.3</v>
      </c>
      <c r="B47" s="154" t="str">
        <f aca="false">'1 Год финансирование'!B47</f>
        <v>Создание систем телемеханики</v>
      </c>
      <c r="C47" s="171"/>
      <c r="D47" s="172" t="n">
        <f aca="false">D48</f>
        <v>1.27118644067797</v>
      </c>
      <c r="E47" s="172" t="n">
        <f aca="false">E48</f>
        <v>1.27118644067797</v>
      </c>
      <c r="F47" s="171"/>
      <c r="G47" s="171"/>
      <c r="H47" s="181"/>
      <c r="I47" s="182"/>
      <c r="J47" s="182"/>
      <c r="K47" s="172" t="n">
        <f aca="false">K48</f>
        <v>0.78464362</v>
      </c>
      <c r="L47" s="172" t="n">
        <f aca="false">L48</f>
        <v>0.78464362</v>
      </c>
      <c r="M47" s="171"/>
      <c r="N47" s="171"/>
      <c r="O47" s="171"/>
      <c r="P47" s="171"/>
      <c r="Q47" s="171"/>
      <c r="R47" s="171"/>
      <c r="S47" s="171"/>
      <c r="T47" s="171"/>
      <c r="U47" s="171"/>
      <c r="V47" s="175"/>
      <c r="W47" s="162"/>
      <c r="X47" s="162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  <c r="AM47" s="133"/>
      <c r="AN47" s="133"/>
      <c r="AO47" s="133"/>
      <c r="AP47" s="133"/>
      <c r="AQ47" s="133"/>
      <c r="AR47" s="133"/>
      <c r="AS47" s="133"/>
      <c r="AT47" s="133"/>
      <c r="AU47" s="133"/>
      <c r="AV47" s="133"/>
      <c r="AW47" s="133"/>
      <c r="AX47" s="133"/>
      <c r="AY47" s="133"/>
    </row>
    <row r="48" customFormat="false" ht="18.75" hidden="false" customHeight="false" outlineLevel="0" collapsed="false">
      <c r="A48" s="170" t="n">
        <f aca="false">'1 Год финансирование'!A48</f>
        <v>1</v>
      </c>
      <c r="B48" s="179" t="str">
        <f aca="false">'1 Год финансирование'!B48</f>
        <v>Внутренний контур АСКУЭ</v>
      </c>
      <c r="C48" s="171" t="str">
        <f aca="false">'1 Год финансирование'!C48</f>
        <v>E_Gelezno_013</v>
      </c>
      <c r="D48" s="180" t="n">
        <f aca="false">'1 Год финансирование'!L48/1.18</f>
        <v>1.27118644067797</v>
      </c>
      <c r="E48" s="180" t="n">
        <f aca="false">D48</f>
        <v>1.27118644067797</v>
      </c>
      <c r="F48" s="171"/>
      <c r="G48" s="171"/>
      <c r="H48" s="181"/>
      <c r="I48" s="182"/>
      <c r="J48" s="182"/>
      <c r="K48" s="180" t="n">
        <f aca="false">'1 Год финансирование'!Q48/1.18</f>
        <v>0.78464362</v>
      </c>
      <c r="L48" s="180" t="n">
        <f aca="false">K48</f>
        <v>0.78464362</v>
      </c>
      <c r="M48" s="171"/>
      <c r="N48" s="171"/>
      <c r="O48" s="171"/>
      <c r="P48" s="171"/>
      <c r="Q48" s="171"/>
      <c r="R48" s="171"/>
      <c r="S48" s="171"/>
      <c r="T48" s="171"/>
      <c r="U48" s="171"/>
      <c r="V48" s="175"/>
      <c r="W48" s="162"/>
      <c r="X48" s="162"/>
      <c r="Y48" s="133"/>
      <c r="Z48" s="133"/>
      <c r="AA48" s="133"/>
      <c r="AB48" s="133"/>
      <c r="AC48" s="133"/>
      <c r="AD48" s="133"/>
      <c r="AE48" s="133"/>
      <c r="AF48" s="133"/>
      <c r="AG48" s="133"/>
      <c r="AH48" s="133"/>
      <c r="AI48" s="133"/>
      <c r="AJ48" s="133"/>
      <c r="AK48" s="133"/>
      <c r="AL48" s="133"/>
      <c r="AM48" s="133"/>
      <c r="AN48" s="133"/>
      <c r="AO48" s="133"/>
      <c r="AP48" s="133"/>
      <c r="AQ48" s="133"/>
      <c r="AR48" s="133"/>
      <c r="AS48" s="133"/>
      <c r="AT48" s="133"/>
      <c r="AU48" s="133"/>
      <c r="AV48" s="133"/>
      <c r="AW48" s="133"/>
      <c r="AX48" s="133"/>
      <c r="AY48" s="133"/>
    </row>
    <row r="49" customFormat="false" ht="18.75" hidden="false" customHeight="false" outlineLevel="0" collapsed="false">
      <c r="A49" s="176" t="n">
        <f aca="false">'1 Год финансирование'!A49</f>
        <v>2</v>
      </c>
      <c r="B49" s="154" t="str">
        <f aca="false">'1 Год финансирование'!B49</f>
        <v>Новое строительство</v>
      </c>
      <c r="C49" s="171"/>
      <c r="D49" s="172" t="n">
        <f aca="false">D50+D64</f>
        <v>9.65681116</v>
      </c>
      <c r="E49" s="172" t="n">
        <f aca="false">E50+E64</f>
        <v>9.65681116</v>
      </c>
      <c r="F49" s="177" t="n">
        <f aca="false">F50+F64</f>
        <v>0.9</v>
      </c>
      <c r="G49" s="177" t="n">
        <f aca="false">G50+G64</f>
        <v>1.163</v>
      </c>
      <c r="H49" s="177"/>
      <c r="I49" s="178" t="n">
        <f aca="false">I50+I64</f>
        <v>7.717</v>
      </c>
      <c r="J49" s="178" t="n">
        <f aca="false">J50+J64</f>
        <v>0.303</v>
      </c>
      <c r="K49" s="172" t="n">
        <f aca="false">K50+K64</f>
        <v>9.65681116</v>
      </c>
      <c r="L49" s="172" t="n">
        <f aca="false">L50+L64</f>
        <v>9.65681116</v>
      </c>
      <c r="M49" s="177" t="n">
        <f aca="false">M50+M64</f>
        <v>0.9</v>
      </c>
      <c r="N49" s="177" t="n">
        <f aca="false">N50+N64</f>
        <v>1.163</v>
      </c>
      <c r="O49" s="155"/>
      <c r="P49" s="177" t="n">
        <f aca="false">P50+P64</f>
        <v>7.717</v>
      </c>
      <c r="Q49" s="177" t="n">
        <f aca="false">Q50+Q64</f>
        <v>0.303</v>
      </c>
      <c r="R49" s="171"/>
      <c r="S49" s="171"/>
      <c r="T49" s="171"/>
      <c r="U49" s="171"/>
      <c r="V49" s="175"/>
      <c r="W49" s="162"/>
      <c r="X49" s="162"/>
      <c r="Y49" s="133"/>
      <c r="Z49" s="133"/>
      <c r="AA49" s="133"/>
      <c r="AB49" s="133"/>
      <c r="AC49" s="133"/>
      <c r="AD49" s="133"/>
      <c r="AE49" s="133"/>
      <c r="AF49" s="133"/>
      <c r="AG49" s="133"/>
      <c r="AH49" s="133"/>
      <c r="AI49" s="133"/>
      <c r="AJ49" s="133"/>
      <c r="AK49" s="133"/>
      <c r="AL49" s="133"/>
      <c r="AM49" s="133"/>
      <c r="AN49" s="133"/>
      <c r="AO49" s="133"/>
      <c r="AP49" s="133"/>
      <c r="AQ49" s="133"/>
      <c r="AR49" s="133"/>
      <c r="AS49" s="133"/>
      <c r="AT49" s="133"/>
      <c r="AU49" s="133"/>
      <c r="AV49" s="133"/>
      <c r="AW49" s="133"/>
      <c r="AX49" s="133"/>
      <c r="AY49" s="133"/>
    </row>
    <row r="50" customFormat="false" ht="37.5" hidden="false" customHeight="false" outlineLevel="0" collapsed="false">
      <c r="A50" s="176" t="str">
        <f aca="false">'1 Год финансирование'!A50</f>
        <v>2.1</v>
      </c>
      <c r="B50" s="154" t="str">
        <f aca="false">'1 Год финансирование'!B50</f>
        <v>Энергосбережение и повышение энергетической эффективности</v>
      </c>
      <c r="C50" s="171"/>
      <c r="D50" s="172" t="n">
        <f aca="false">SUM(D51:D63)</f>
        <v>5.12723042</v>
      </c>
      <c r="E50" s="172" t="n">
        <f aca="false">SUM(E51:E63)</f>
        <v>5.12723042</v>
      </c>
      <c r="F50" s="171"/>
      <c r="G50" s="171"/>
      <c r="H50" s="181"/>
      <c r="I50" s="178" t="n">
        <f aca="false">SUM(I51:I63)</f>
        <v>6.454</v>
      </c>
      <c r="J50" s="182"/>
      <c r="K50" s="172" t="n">
        <f aca="false">SUM(K51:K63)</f>
        <v>5.12723042</v>
      </c>
      <c r="L50" s="172" t="n">
        <f aca="false">SUM(L51:L63)</f>
        <v>5.12723042</v>
      </c>
      <c r="M50" s="171"/>
      <c r="N50" s="171"/>
      <c r="O50" s="171"/>
      <c r="P50" s="177" t="n">
        <f aca="false">SUM(P51:P63)</f>
        <v>6.454</v>
      </c>
      <c r="Q50" s="171"/>
      <c r="R50" s="171"/>
      <c r="S50" s="171"/>
      <c r="T50" s="171"/>
      <c r="U50" s="171"/>
      <c r="V50" s="175"/>
      <c r="W50" s="162"/>
      <c r="X50" s="162"/>
      <c r="Y50" s="133"/>
      <c r="Z50" s="133"/>
      <c r="AA50" s="133"/>
      <c r="AB50" s="133"/>
      <c r="AC50" s="133"/>
      <c r="AD50" s="133"/>
      <c r="AE50" s="133"/>
      <c r="AF50" s="133"/>
      <c r="AG50" s="133"/>
      <c r="AH50" s="133"/>
      <c r="AI50" s="133"/>
      <c r="AJ50" s="133"/>
      <c r="AK50" s="133"/>
      <c r="AL50" s="133"/>
      <c r="AM50" s="133"/>
      <c r="AN50" s="133"/>
      <c r="AO50" s="133"/>
      <c r="AP50" s="133"/>
      <c r="AQ50" s="133"/>
      <c r="AR50" s="133"/>
      <c r="AS50" s="133"/>
      <c r="AT50" s="133"/>
      <c r="AU50" s="133"/>
      <c r="AV50" s="133"/>
      <c r="AW50" s="133"/>
      <c r="AX50" s="133"/>
      <c r="AY50" s="133"/>
    </row>
    <row r="51" customFormat="false" ht="37.5" hidden="false" customHeight="false" outlineLevel="0" collapsed="false">
      <c r="A51" s="170" t="n">
        <f aca="false">'1 Год финансирование'!A51</f>
        <v>1</v>
      </c>
      <c r="B51" s="179" t="str">
        <f aca="false">'1 Год финансирование'!B51</f>
        <v>Строительство ВЛ-0,4кВ от КТП-229 "Ф - ул.Пролетарская", п.Иноземцево, L=1,122 км</v>
      </c>
      <c r="C51" s="171" t="str">
        <f aca="false">'1 Год финансирование'!C51</f>
        <v>E_Gelezno_014</v>
      </c>
      <c r="D51" s="180" t="n">
        <f aca="false">'1 Год финансирование'!L51/1.18</f>
        <v>1.06963933</v>
      </c>
      <c r="E51" s="180" t="n">
        <f aca="false">D51</f>
        <v>1.06963933</v>
      </c>
      <c r="F51" s="171"/>
      <c r="G51" s="171"/>
      <c r="H51" s="181"/>
      <c r="I51" s="183" t="n">
        <v>1.122</v>
      </c>
      <c r="J51" s="182"/>
      <c r="K51" s="180" t="n">
        <f aca="false">'1 Год финансирование'!Q51/1.18</f>
        <v>1.06963933</v>
      </c>
      <c r="L51" s="180" t="n">
        <f aca="false">K51</f>
        <v>1.06963933</v>
      </c>
      <c r="M51" s="171"/>
      <c r="N51" s="171"/>
      <c r="O51" s="171"/>
      <c r="P51" s="181" t="n">
        <f aca="false">I51</f>
        <v>1.122</v>
      </c>
      <c r="Q51" s="171"/>
      <c r="R51" s="171"/>
      <c r="S51" s="171"/>
      <c r="T51" s="171"/>
      <c r="U51" s="171"/>
      <c r="V51" s="175"/>
      <c r="W51" s="162"/>
      <c r="X51" s="162"/>
      <c r="Y51" s="133"/>
      <c r="Z51" s="133"/>
      <c r="AA51" s="133"/>
      <c r="AB51" s="133"/>
      <c r="AC51" s="133"/>
      <c r="AD51" s="133"/>
      <c r="AE51" s="133"/>
      <c r="AF51" s="133"/>
      <c r="AG51" s="133"/>
      <c r="AH51" s="133"/>
      <c r="AI51" s="133"/>
      <c r="AJ51" s="133"/>
      <c r="AK51" s="133"/>
      <c r="AL51" s="133"/>
      <c r="AM51" s="133"/>
      <c r="AN51" s="133"/>
      <c r="AO51" s="133"/>
      <c r="AP51" s="133"/>
      <c r="AQ51" s="133"/>
      <c r="AR51" s="133"/>
      <c r="AS51" s="133"/>
      <c r="AT51" s="133"/>
      <c r="AU51" s="133"/>
      <c r="AV51" s="133"/>
      <c r="AW51" s="133"/>
      <c r="AX51" s="133"/>
      <c r="AY51" s="133"/>
    </row>
    <row r="52" customFormat="false" ht="37.5" hidden="false" customHeight="false" outlineLevel="0" collapsed="false">
      <c r="A52" s="170" t="n">
        <f aca="false">'1 Год финансирование'!A52</f>
        <v>2</v>
      </c>
      <c r="B52" s="179" t="str">
        <f aca="false">'1 Год финансирование'!B52</f>
        <v>Реконструкция ВЛ-0,4кВ от КТП-87 Ф-"Ветеран" (линия №3), г.Железноводск, L=0,470 км</v>
      </c>
      <c r="C52" s="171" t="str">
        <f aca="false">'1 Год финансирование'!C52</f>
        <v>E_Gelezno_015</v>
      </c>
      <c r="D52" s="180" t="n">
        <f aca="false">'1 Год финансирование'!L52/1.18</f>
        <v>0.31584791</v>
      </c>
      <c r="E52" s="180" t="n">
        <f aca="false">D52</f>
        <v>0.31584791</v>
      </c>
      <c r="F52" s="171"/>
      <c r="G52" s="171"/>
      <c r="H52" s="181"/>
      <c r="I52" s="182" t="n">
        <v>0.47</v>
      </c>
      <c r="J52" s="182"/>
      <c r="K52" s="180" t="n">
        <f aca="false">'1 Год финансирование'!Q52/1.18</f>
        <v>0.31584791</v>
      </c>
      <c r="L52" s="180" t="n">
        <f aca="false">K52</f>
        <v>0.31584791</v>
      </c>
      <c r="M52" s="171"/>
      <c r="N52" s="171"/>
      <c r="O52" s="171"/>
      <c r="P52" s="181" t="n">
        <f aca="false">I52</f>
        <v>0.47</v>
      </c>
      <c r="Q52" s="171"/>
      <c r="R52" s="171"/>
      <c r="S52" s="171"/>
      <c r="T52" s="171"/>
      <c r="U52" s="171"/>
      <c r="V52" s="175"/>
      <c r="W52" s="162"/>
      <c r="X52" s="162"/>
      <c r="Y52" s="133"/>
      <c r="Z52" s="133"/>
      <c r="AA52" s="133"/>
      <c r="AB52" s="133"/>
      <c r="AC52" s="133"/>
      <c r="AD52" s="133"/>
      <c r="AE52" s="133"/>
      <c r="AF52" s="133"/>
      <c r="AG52" s="133"/>
      <c r="AH52" s="133"/>
      <c r="AI52" s="133"/>
      <c r="AJ52" s="133"/>
      <c r="AK52" s="133"/>
      <c r="AL52" s="133"/>
      <c r="AM52" s="133"/>
      <c r="AN52" s="133"/>
      <c r="AO52" s="133"/>
      <c r="AP52" s="133"/>
      <c r="AQ52" s="133"/>
      <c r="AR52" s="133"/>
      <c r="AS52" s="133"/>
      <c r="AT52" s="133"/>
      <c r="AU52" s="133"/>
      <c r="AV52" s="133"/>
      <c r="AW52" s="133"/>
      <c r="AX52" s="133"/>
      <c r="AY52" s="133"/>
    </row>
    <row r="53" customFormat="false" ht="37.5" hidden="false" customHeight="false" outlineLevel="0" collapsed="false">
      <c r="A53" s="170" t="n">
        <f aca="false">'1 Год финансирование'!A53</f>
        <v>3</v>
      </c>
      <c r="B53" s="179" t="str">
        <f aca="false">'1 Год финансирование'!B53</f>
        <v>Строительство ВЛ-0,4кВ от КТП-87 Ф-"Ветеран" (линия №10), г.Железноводск, L=0,071 км</v>
      </c>
      <c r="C53" s="171" t="str">
        <f aca="false">'1 Год финансирование'!C53</f>
        <v>E_Gelezno_016</v>
      </c>
      <c r="D53" s="180" t="n">
        <f aca="false">'1 Год финансирование'!L53/1.18</f>
        <v>0.03991189</v>
      </c>
      <c r="E53" s="180" t="n">
        <f aca="false">D53</f>
        <v>0.03991189</v>
      </c>
      <c r="F53" s="171"/>
      <c r="G53" s="171"/>
      <c r="H53" s="181"/>
      <c r="I53" s="183" t="n">
        <v>0.071</v>
      </c>
      <c r="J53" s="182"/>
      <c r="K53" s="180" t="n">
        <f aca="false">'1 Год финансирование'!Q53/1.18</f>
        <v>0.03991189</v>
      </c>
      <c r="L53" s="180" t="n">
        <f aca="false">K53</f>
        <v>0.03991189</v>
      </c>
      <c r="M53" s="171"/>
      <c r="N53" s="171"/>
      <c r="O53" s="171"/>
      <c r="P53" s="181" t="n">
        <f aca="false">I53</f>
        <v>0.071</v>
      </c>
      <c r="Q53" s="171"/>
      <c r="R53" s="171"/>
      <c r="S53" s="171"/>
      <c r="T53" s="171"/>
      <c r="U53" s="171"/>
      <c r="V53" s="175"/>
      <c r="W53" s="162"/>
      <c r="X53" s="162"/>
      <c r="Y53" s="133"/>
      <c r="Z53" s="133"/>
      <c r="AA53" s="133"/>
      <c r="AB53" s="133"/>
      <c r="AC53" s="133"/>
      <c r="AD53" s="133"/>
      <c r="AE53" s="133"/>
      <c r="AF53" s="133"/>
      <c r="AG53" s="133"/>
      <c r="AH53" s="133"/>
      <c r="AI53" s="133"/>
      <c r="AJ53" s="133"/>
      <c r="AK53" s="133"/>
      <c r="AL53" s="133"/>
      <c r="AM53" s="133"/>
      <c r="AN53" s="133"/>
      <c r="AO53" s="133"/>
      <c r="AP53" s="133"/>
      <c r="AQ53" s="133"/>
      <c r="AR53" s="133"/>
      <c r="AS53" s="133"/>
      <c r="AT53" s="133"/>
      <c r="AU53" s="133"/>
      <c r="AV53" s="133"/>
      <c r="AW53" s="133"/>
      <c r="AX53" s="133"/>
      <c r="AY53" s="133"/>
    </row>
    <row r="54" customFormat="false" ht="37.5" hidden="false" customHeight="false" outlineLevel="0" collapsed="false">
      <c r="A54" s="170" t="n">
        <f aca="false">'1 Год финансирование'!A54</f>
        <v>4</v>
      </c>
      <c r="B54" s="179" t="str">
        <f aca="false">'1 Год финансирование'!B54</f>
        <v>Строительство ВЛ-0,4кВ от КТП-87 Ф-"Ветеран" (линия №13), г.Железноводск, L=0,459 км</v>
      </c>
      <c r="C54" s="171" t="str">
        <f aca="false">'1 Год финансирование'!C54</f>
        <v>E_Gelezno_017</v>
      </c>
      <c r="D54" s="180" t="n">
        <f aca="false">'1 Год финансирование'!L54/1.18</f>
        <v>0.37544078</v>
      </c>
      <c r="E54" s="180" t="n">
        <f aca="false">D54</f>
        <v>0.37544078</v>
      </c>
      <c r="F54" s="171"/>
      <c r="G54" s="171"/>
      <c r="H54" s="181"/>
      <c r="I54" s="183" t="n">
        <v>0.459</v>
      </c>
      <c r="J54" s="182"/>
      <c r="K54" s="180" t="n">
        <f aca="false">'1 Год финансирование'!Q54/1.18</f>
        <v>0.37544078</v>
      </c>
      <c r="L54" s="180" t="n">
        <f aca="false">K54</f>
        <v>0.37544078</v>
      </c>
      <c r="M54" s="171"/>
      <c r="N54" s="171"/>
      <c r="O54" s="171"/>
      <c r="P54" s="181" t="n">
        <f aca="false">I54</f>
        <v>0.459</v>
      </c>
      <c r="Q54" s="171"/>
      <c r="R54" s="171"/>
      <c r="S54" s="171"/>
      <c r="T54" s="171"/>
      <c r="U54" s="171"/>
      <c r="V54" s="175"/>
      <c r="W54" s="162"/>
      <c r="X54" s="162"/>
      <c r="Y54" s="133"/>
      <c r="Z54" s="133"/>
      <c r="AA54" s="133"/>
      <c r="AB54" s="133"/>
      <c r="AC54" s="133"/>
      <c r="AD54" s="133"/>
      <c r="AE54" s="133"/>
      <c r="AF54" s="133"/>
      <c r="AG54" s="133"/>
      <c r="AH54" s="133"/>
      <c r="AI54" s="133"/>
      <c r="AJ54" s="133"/>
      <c r="AK54" s="133"/>
      <c r="AL54" s="133"/>
      <c r="AM54" s="133"/>
      <c r="AN54" s="133"/>
      <c r="AO54" s="133"/>
      <c r="AP54" s="133"/>
      <c r="AQ54" s="133"/>
      <c r="AR54" s="133"/>
      <c r="AS54" s="133"/>
      <c r="AT54" s="133"/>
      <c r="AU54" s="133"/>
      <c r="AV54" s="133"/>
      <c r="AW54" s="133"/>
      <c r="AX54" s="133"/>
      <c r="AY54" s="133"/>
    </row>
    <row r="55" customFormat="false" ht="37.5" hidden="false" customHeight="false" outlineLevel="0" collapsed="false">
      <c r="A55" s="170" t="n">
        <f aca="false">'1 Год финансирование'!A55</f>
        <v>5</v>
      </c>
      <c r="B55" s="179" t="str">
        <f aca="false">'1 Год финансирование'!B55</f>
        <v>Строительство ВЛ-0,4кВ от КТП-87 Ф-"Ветеран" (линии № 15 и 16), г.Железноводск, L=0,107 км</v>
      </c>
      <c r="C55" s="171" t="str">
        <f aca="false">'1 Год финансирование'!C55</f>
        <v>E_Gelezno_018</v>
      </c>
      <c r="D55" s="180" t="n">
        <f aca="false">'1 Год финансирование'!L55/1.18</f>
        <v>0.05276371</v>
      </c>
      <c r="E55" s="180" t="n">
        <f aca="false">D55</f>
        <v>0.05276371</v>
      </c>
      <c r="F55" s="171"/>
      <c r="G55" s="171"/>
      <c r="H55" s="181"/>
      <c r="I55" s="183" t="n">
        <v>0.107</v>
      </c>
      <c r="J55" s="182"/>
      <c r="K55" s="180" t="n">
        <f aca="false">'1 Год финансирование'!Q55/1.18</f>
        <v>0.05276371</v>
      </c>
      <c r="L55" s="180" t="n">
        <f aca="false">K55</f>
        <v>0.05276371</v>
      </c>
      <c r="M55" s="171"/>
      <c r="N55" s="171"/>
      <c r="O55" s="171"/>
      <c r="P55" s="181" t="n">
        <f aca="false">I55</f>
        <v>0.107</v>
      </c>
      <c r="Q55" s="171"/>
      <c r="R55" s="171"/>
      <c r="S55" s="171"/>
      <c r="T55" s="171"/>
      <c r="U55" s="171"/>
      <c r="V55" s="175"/>
      <c r="W55" s="162"/>
      <c r="X55" s="162"/>
      <c r="Y55" s="133"/>
      <c r="Z55" s="133"/>
      <c r="AA55" s="133"/>
      <c r="AB55" s="133"/>
      <c r="AC55" s="133"/>
      <c r="AD55" s="133"/>
      <c r="AE55" s="133"/>
      <c r="AF55" s="133"/>
      <c r="AG55" s="133"/>
      <c r="AH55" s="133"/>
      <c r="AI55" s="133"/>
      <c r="AJ55" s="133"/>
      <c r="AK55" s="133"/>
      <c r="AL55" s="133"/>
      <c r="AM55" s="133"/>
      <c r="AN55" s="133"/>
      <c r="AO55" s="133"/>
      <c r="AP55" s="133"/>
      <c r="AQ55" s="133"/>
      <c r="AR55" s="133"/>
      <c r="AS55" s="133"/>
      <c r="AT55" s="133"/>
      <c r="AU55" s="133"/>
      <c r="AV55" s="133"/>
      <c r="AW55" s="133"/>
      <c r="AX55" s="133"/>
      <c r="AY55" s="133"/>
    </row>
    <row r="56" customFormat="false" ht="37.5" hidden="false" customHeight="false" outlineLevel="0" collapsed="false">
      <c r="A56" s="170" t="n">
        <f aca="false">'1 Год финансирование'!A56</f>
        <v>6</v>
      </c>
      <c r="B56" s="179" t="str">
        <f aca="false">'1 Год финансирование'!B56</f>
        <v>Строительство ВЛ-0,4кВ от КТП-87 Ф-"Ветеран" (линии № 4 и 5), г.Железноводск, L=0,081 км</v>
      </c>
      <c r="C56" s="171" t="str">
        <f aca="false">'1 Год финансирование'!C56</f>
        <v>E_Gelezno_019</v>
      </c>
      <c r="D56" s="180" t="n">
        <f aca="false">'1 Год финансирование'!L56/1.18</f>
        <v>0.04289532</v>
      </c>
      <c r="E56" s="180" t="n">
        <f aca="false">D56</f>
        <v>0.04289532</v>
      </c>
      <c r="F56" s="171"/>
      <c r="G56" s="171"/>
      <c r="H56" s="181"/>
      <c r="I56" s="183" t="n">
        <v>0.081</v>
      </c>
      <c r="J56" s="182"/>
      <c r="K56" s="180" t="n">
        <f aca="false">'1 Год финансирование'!Q56/1.18</f>
        <v>0.04289532</v>
      </c>
      <c r="L56" s="180" t="n">
        <f aca="false">K56</f>
        <v>0.04289532</v>
      </c>
      <c r="M56" s="171"/>
      <c r="N56" s="171"/>
      <c r="O56" s="171"/>
      <c r="P56" s="181" t="n">
        <f aca="false">I56</f>
        <v>0.081</v>
      </c>
      <c r="Q56" s="171"/>
      <c r="R56" s="171"/>
      <c r="S56" s="171"/>
      <c r="T56" s="171"/>
      <c r="U56" s="171"/>
      <c r="V56" s="175"/>
      <c r="W56" s="162"/>
      <c r="X56" s="162"/>
      <c r="Y56" s="133"/>
      <c r="Z56" s="133"/>
      <c r="AA56" s="133"/>
      <c r="AB56" s="133"/>
      <c r="AC56" s="133"/>
      <c r="AD56" s="133"/>
      <c r="AE56" s="133"/>
      <c r="AF56" s="133"/>
      <c r="AG56" s="133"/>
      <c r="AH56" s="133"/>
      <c r="AI56" s="133"/>
      <c r="AJ56" s="133"/>
      <c r="AK56" s="133"/>
      <c r="AL56" s="133"/>
      <c r="AM56" s="133"/>
      <c r="AN56" s="133"/>
      <c r="AO56" s="133"/>
      <c r="AP56" s="133"/>
      <c r="AQ56" s="133"/>
      <c r="AR56" s="133"/>
      <c r="AS56" s="133"/>
      <c r="AT56" s="133"/>
      <c r="AU56" s="133"/>
      <c r="AV56" s="133"/>
      <c r="AW56" s="133"/>
      <c r="AX56" s="133"/>
      <c r="AY56" s="133"/>
    </row>
    <row r="57" customFormat="false" ht="37.5" hidden="false" customHeight="false" outlineLevel="0" collapsed="false">
      <c r="A57" s="170" t="n">
        <f aca="false">'1 Год финансирование'!A57</f>
        <v>7</v>
      </c>
      <c r="B57" s="179" t="str">
        <f aca="false">'1 Год финансирование'!B57</f>
        <v>Строительство ВЛ-0,4кВ от КТП-87 Ф-"Ветеран" (линии № 6 и 14), г.Железноводск, L=0,297 км</v>
      </c>
      <c r="C57" s="171" t="str">
        <f aca="false">'1 Год финансирование'!C57</f>
        <v>E_Gelezno_020</v>
      </c>
      <c r="D57" s="180" t="n">
        <f aca="false">'1 Год финансирование'!L57/1.18</f>
        <v>0.18213418</v>
      </c>
      <c r="E57" s="180" t="n">
        <f aca="false">D57</f>
        <v>0.18213418</v>
      </c>
      <c r="F57" s="171"/>
      <c r="G57" s="171"/>
      <c r="H57" s="181"/>
      <c r="I57" s="183" t="n">
        <v>0.297</v>
      </c>
      <c r="J57" s="182"/>
      <c r="K57" s="180" t="n">
        <f aca="false">'1 Год финансирование'!Q57/1.18</f>
        <v>0.18213418</v>
      </c>
      <c r="L57" s="180" t="n">
        <f aca="false">K57</f>
        <v>0.18213418</v>
      </c>
      <c r="M57" s="171"/>
      <c r="N57" s="171"/>
      <c r="O57" s="171"/>
      <c r="P57" s="181" t="n">
        <f aca="false">I57</f>
        <v>0.297</v>
      </c>
      <c r="Q57" s="171"/>
      <c r="R57" s="171"/>
      <c r="S57" s="171"/>
      <c r="T57" s="171"/>
      <c r="U57" s="171"/>
      <c r="V57" s="175"/>
      <c r="W57" s="162"/>
      <c r="X57" s="162"/>
      <c r="Y57" s="133"/>
      <c r="Z57" s="133"/>
      <c r="AA57" s="133"/>
      <c r="AB57" s="133"/>
      <c r="AC57" s="133"/>
      <c r="AD57" s="133"/>
      <c r="AE57" s="133"/>
      <c r="AF57" s="133"/>
      <c r="AG57" s="133"/>
      <c r="AH57" s="133"/>
      <c r="AI57" s="133"/>
      <c r="AJ57" s="133"/>
      <c r="AK57" s="133"/>
      <c r="AL57" s="133"/>
      <c r="AM57" s="133"/>
      <c r="AN57" s="133"/>
      <c r="AO57" s="133"/>
      <c r="AP57" s="133"/>
      <c r="AQ57" s="133"/>
      <c r="AR57" s="133"/>
      <c r="AS57" s="133"/>
      <c r="AT57" s="133"/>
      <c r="AU57" s="133"/>
      <c r="AV57" s="133"/>
      <c r="AW57" s="133"/>
      <c r="AX57" s="133"/>
      <c r="AY57" s="133"/>
    </row>
    <row r="58" customFormat="false" ht="37.5" hidden="false" customHeight="false" outlineLevel="0" collapsed="false">
      <c r="A58" s="170" t="n">
        <f aca="false">'1 Год финансирование'!A58</f>
        <v>8</v>
      </c>
      <c r="B58" s="179" t="str">
        <f aca="false">'1 Год финансирование'!B58</f>
        <v>Строительство ВЛ-0,4кВ от КТП-87 Ф-"Ветеран" (линии № 7 и 8), г.Железноводск, L=0,107 км</v>
      </c>
      <c r="C58" s="171" t="str">
        <f aca="false">'1 Год финансирование'!C58</f>
        <v>E_Gelezno_021</v>
      </c>
      <c r="D58" s="180" t="n">
        <f aca="false">'1 Год финансирование'!L58/1.18</f>
        <v>0.05502578</v>
      </c>
      <c r="E58" s="180" t="n">
        <f aca="false">D58</f>
        <v>0.05502578</v>
      </c>
      <c r="F58" s="171"/>
      <c r="G58" s="171"/>
      <c r="H58" s="181"/>
      <c r="I58" s="183" t="n">
        <v>0.107</v>
      </c>
      <c r="J58" s="182"/>
      <c r="K58" s="180" t="n">
        <f aca="false">'1 Год финансирование'!Q58/1.18</f>
        <v>0.05502578</v>
      </c>
      <c r="L58" s="180" t="n">
        <f aca="false">K58</f>
        <v>0.05502578</v>
      </c>
      <c r="M58" s="171"/>
      <c r="N58" s="171"/>
      <c r="O58" s="171"/>
      <c r="P58" s="181" t="n">
        <f aca="false">I58</f>
        <v>0.107</v>
      </c>
      <c r="Q58" s="171"/>
      <c r="R58" s="171"/>
      <c r="S58" s="171"/>
      <c r="T58" s="171"/>
      <c r="U58" s="171"/>
      <c r="V58" s="175"/>
      <c r="W58" s="162"/>
      <c r="X58" s="162"/>
      <c r="Y58" s="133"/>
      <c r="Z58" s="133"/>
      <c r="AA58" s="133"/>
      <c r="AB58" s="133"/>
      <c r="AC58" s="133"/>
      <c r="AD58" s="133"/>
      <c r="AE58" s="133"/>
      <c r="AF58" s="133"/>
      <c r="AG58" s="133"/>
      <c r="AH58" s="133"/>
      <c r="AI58" s="133"/>
      <c r="AJ58" s="133"/>
      <c r="AK58" s="133"/>
      <c r="AL58" s="133"/>
      <c r="AM58" s="133"/>
      <c r="AN58" s="133"/>
      <c r="AO58" s="133"/>
      <c r="AP58" s="133"/>
      <c r="AQ58" s="133"/>
      <c r="AR58" s="133"/>
      <c r="AS58" s="133"/>
      <c r="AT58" s="133"/>
      <c r="AU58" s="133"/>
      <c r="AV58" s="133"/>
      <c r="AW58" s="133"/>
      <c r="AX58" s="133"/>
      <c r="AY58" s="133"/>
    </row>
    <row r="59" customFormat="false" ht="37.5" hidden="false" customHeight="false" outlineLevel="0" collapsed="false">
      <c r="A59" s="170" t="n">
        <f aca="false">'1 Год финансирование'!A59</f>
        <v>9</v>
      </c>
      <c r="B59" s="179" t="str">
        <f aca="false">'1 Год финансирование'!B59</f>
        <v>Строительство ВЛ-0,4кВ ул. 3 Линия с/о "Ветеран", склад, г.Железноводск, L=0,47 км</v>
      </c>
      <c r="C59" s="171" t="str">
        <f aca="false">'1 Год финансирование'!C59</f>
        <v>E_Gelezno_022</v>
      </c>
      <c r="D59" s="180" t="n">
        <f aca="false">'1 Год финансирование'!L59/1.18</f>
        <v>0.02</v>
      </c>
      <c r="E59" s="180" t="n">
        <f aca="false">D59</f>
        <v>0.02</v>
      </c>
      <c r="F59" s="171"/>
      <c r="G59" s="171"/>
      <c r="H59" s="181"/>
      <c r="I59" s="182" t="n">
        <v>0.47</v>
      </c>
      <c r="J59" s="182"/>
      <c r="K59" s="180" t="n">
        <f aca="false">'1 Год финансирование'!Q59/1.18</f>
        <v>0.02</v>
      </c>
      <c r="L59" s="180" t="n">
        <f aca="false">K59</f>
        <v>0.02</v>
      </c>
      <c r="M59" s="171"/>
      <c r="N59" s="171"/>
      <c r="O59" s="171"/>
      <c r="P59" s="181" t="n">
        <f aca="false">I59</f>
        <v>0.47</v>
      </c>
      <c r="Q59" s="171"/>
      <c r="R59" s="171"/>
      <c r="S59" s="171"/>
      <c r="T59" s="171"/>
      <c r="U59" s="171"/>
      <c r="V59" s="175"/>
      <c r="W59" s="162"/>
      <c r="X59" s="162"/>
      <c r="Y59" s="133"/>
      <c r="Z59" s="133"/>
      <c r="AA59" s="133"/>
      <c r="AB59" s="133"/>
      <c r="AC59" s="133"/>
      <c r="AD59" s="133"/>
      <c r="AE59" s="133"/>
      <c r="AF59" s="133"/>
      <c r="AG59" s="133"/>
      <c r="AH59" s="133"/>
      <c r="AI59" s="133"/>
      <c r="AJ59" s="133"/>
      <c r="AK59" s="133"/>
      <c r="AL59" s="133"/>
      <c r="AM59" s="133"/>
      <c r="AN59" s="133"/>
      <c r="AO59" s="133"/>
      <c r="AP59" s="133"/>
      <c r="AQ59" s="133"/>
      <c r="AR59" s="133"/>
      <c r="AS59" s="133"/>
      <c r="AT59" s="133"/>
      <c r="AU59" s="133"/>
      <c r="AV59" s="133"/>
      <c r="AW59" s="133"/>
      <c r="AX59" s="133"/>
      <c r="AY59" s="133"/>
    </row>
    <row r="60" customFormat="false" ht="56.25" hidden="false" customHeight="false" outlineLevel="0" collapsed="false">
      <c r="A60" s="170" t="n">
        <f aca="false">'1 Год финансирование'!A60</f>
        <v>10</v>
      </c>
      <c r="B60" s="179" t="str">
        <f aca="false">'1 Год финансирование'!B60</f>
        <v>Строительство ВЛ-0,4кВ от КТП-238 Ф-"ул.Бунина-Офицерская", п.Капельница, г.Железноводск, L=0,84 км </v>
      </c>
      <c r="C60" s="171" t="str">
        <f aca="false">'1 Год финансирование'!C60</f>
        <v>E_Gelezno_023</v>
      </c>
      <c r="D60" s="180" t="n">
        <f aca="false">'1 Год финансирование'!L60/1.18</f>
        <v>0.6847458</v>
      </c>
      <c r="E60" s="180" t="n">
        <f aca="false">D60</f>
        <v>0.6847458</v>
      </c>
      <c r="F60" s="171"/>
      <c r="G60" s="171"/>
      <c r="H60" s="181"/>
      <c r="I60" s="182" t="n">
        <v>0.84</v>
      </c>
      <c r="J60" s="182"/>
      <c r="K60" s="180" t="n">
        <f aca="false">'1 Год финансирование'!Q60/1.18</f>
        <v>0.6847458</v>
      </c>
      <c r="L60" s="180" t="n">
        <f aca="false">K60</f>
        <v>0.6847458</v>
      </c>
      <c r="M60" s="171"/>
      <c r="N60" s="171"/>
      <c r="O60" s="171"/>
      <c r="P60" s="181" t="n">
        <f aca="false">I60</f>
        <v>0.84</v>
      </c>
      <c r="Q60" s="171"/>
      <c r="R60" s="171"/>
      <c r="S60" s="171"/>
      <c r="T60" s="171"/>
      <c r="U60" s="171"/>
      <c r="V60" s="175"/>
      <c r="W60" s="162"/>
      <c r="X60" s="162"/>
      <c r="Y60" s="133"/>
      <c r="Z60" s="133"/>
      <c r="AA60" s="133"/>
      <c r="AB60" s="133"/>
      <c r="AC60" s="133"/>
      <c r="AD60" s="133"/>
      <c r="AE60" s="133"/>
      <c r="AF60" s="133"/>
      <c r="AG60" s="133"/>
      <c r="AH60" s="133"/>
      <c r="AI60" s="133"/>
      <c r="AJ60" s="133"/>
      <c r="AK60" s="133"/>
      <c r="AL60" s="133"/>
      <c r="AM60" s="133"/>
      <c r="AN60" s="133"/>
      <c r="AO60" s="133"/>
      <c r="AP60" s="133"/>
      <c r="AQ60" s="133"/>
      <c r="AR60" s="133"/>
      <c r="AS60" s="133"/>
      <c r="AT60" s="133"/>
      <c r="AU60" s="133"/>
      <c r="AV60" s="133"/>
      <c r="AW60" s="133"/>
      <c r="AX60" s="133"/>
      <c r="AY60" s="133"/>
    </row>
    <row r="61" customFormat="false" ht="56.25" hidden="false" customHeight="false" outlineLevel="0" collapsed="false">
      <c r="A61" s="170" t="n">
        <f aca="false">'1 Год финансирование'!A61</f>
        <v>11</v>
      </c>
      <c r="B61" s="179" t="str">
        <f aca="false">'1 Год финансирование'!B61</f>
        <v>Строительство ВЛ-0,4кВ от КТП-238 Ф-"ул.Изумрудная", п.Капельница, г.Железноводск, L=0,415 км</v>
      </c>
      <c r="C61" s="171" t="str">
        <f aca="false">'1 Год финансирование'!C61</f>
        <v>E_Gelezno_024</v>
      </c>
      <c r="D61" s="180" t="n">
        <f aca="false">'1 Год финансирование'!L61/1.18</f>
        <v>0.45004811</v>
      </c>
      <c r="E61" s="180" t="n">
        <f aca="false">D61</f>
        <v>0.45004811</v>
      </c>
      <c r="F61" s="171"/>
      <c r="G61" s="171"/>
      <c r="H61" s="181"/>
      <c r="I61" s="183" t="n">
        <v>0.415</v>
      </c>
      <c r="J61" s="182"/>
      <c r="K61" s="180" t="n">
        <f aca="false">'1 Год финансирование'!Q61/1.18</f>
        <v>0.45004811</v>
      </c>
      <c r="L61" s="180" t="n">
        <f aca="false">K61</f>
        <v>0.45004811</v>
      </c>
      <c r="M61" s="171"/>
      <c r="N61" s="171"/>
      <c r="O61" s="171"/>
      <c r="P61" s="181" t="n">
        <f aca="false">I61</f>
        <v>0.415</v>
      </c>
      <c r="Q61" s="171"/>
      <c r="R61" s="171"/>
      <c r="S61" s="171"/>
      <c r="T61" s="171"/>
      <c r="U61" s="171"/>
      <c r="V61" s="175"/>
      <c r="W61" s="162"/>
      <c r="X61" s="162"/>
      <c r="Y61" s="133"/>
      <c r="Z61" s="133"/>
      <c r="AA61" s="133"/>
      <c r="AB61" s="133"/>
      <c r="AC61" s="133"/>
      <c r="AD61" s="133"/>
      <c r="AE61" s="133"/>
      <c r="AF61" s="133"/>
      <c r="AG61" s="133"/>
      <c r="AH61" s="133"/>
      <c r="AI61" s="133"/>
      <c r="AJ61" s="133"/>
      <c r="AK61" s="133"/>
      <c r="AL61" s="133"/>
      <c r="AM61" s="133"/>
      <c r="AN61" s="133"/>
      <c r="AO61" s="133"/>
      <c r="AP61" s="133"/>
      <c r="AQ61" s="133"/>
      <c r="AR61" s="133"/>
      <c r="AS61" s="133"/>
      <c r="AT61" s="133"/>
      <c r="AU61" s="133"/>
      <c r="AV61" s="133"/>
      <c r="AW61" s="133"/>
      <c r="AX61" s="133"/>
      <c r="AY61" s="133"/>
    </row>
    <row r="62" customFormat="false" ht="45.75" hidden="false" customHeight="true" outlineLevel="0" collapsed="false">
      <c r="A62" s="170" t="n">
        <f aca="false">'1 Год финансирование'!A62</f>
        <v>12</v>
      </c>
      <c r="B62" s="179" t="str">
        <f aca="false">'1 Год финансирование'!B62</f>
        <v>Строительство ВЛ-0,4кВ от КТП-238 Ф-"ул.Толстого-Бунина", п.Капельница, г.Железноводск, L=0,96 км</v>
      </c>
      <c r="C62" s="171" t="str">
        <f aca="false">'1 Год финансирование'!C62</f>
        <v>E_Gelezno_025</v>
      </c>
      <c r="D62" s="180" t="n">
        <f aca="false">'1 Год финансирование'!L62/1.18</f>
        <v>0.74100686</v>
      </c>
      <c r="E62" s="180" t="n">
        <f aca="false">D62</f>
        <v>0.74100686</v>
      </c>
      <c r="F62" s="171"/>
      <c r="G62" s="171"/>
      <c r="H62" s="181"/>
      <c r="I62" s="182" t="n">
        <v>0.96</v>
      </c>
      <c r="J62" s="182"/>
      <c r="K62" s="180" t="n">
        <f aca="false">'1 Год финансирование'!Q62/1.18</f>
        <v>0.74100686</v>
      </c>
      <c r="L62" s="180" t="n">
        <f aca="false">K62</f>
        <v>0.74100686</v>
      </c>
      <c r="M62" s="171"/>
      <c r="N62" s="171"/>
      <c r="O62" s="171"/>
      <c r="P62" s="181" t="n">
        <f aca="false">I62</f>
        <v>0.96</v>
      </c>
      <c r="Q62" s="171"/>
      <c r="R62" s="171"/>
      <c r="S62" s="171"/>
      <c r="T62" s="171"/>
      <c r="U62" s="171"/>
      <c r="V62" s="175"/>
      <c r="W62" s="162"/>
      <c r="X62" s="162"/>
      <c r="Y62" s="133"/>
      <c r="Z62" s="133"/>
      <c r="AA62" s="133"/>
      <c r="AB62" s="133"/>
      <c r="AC62" s="133"/>
      <c r="AD62" s="133"/>
      <c r="AE62" s="133"/>
      <c r="AF62" s="133"/>
      <c r="AG62" s="133"/>
      <c r="AH62" s="133"/>
      <c r="AI62" s="133"/>
      <c r="AJ62" s="133"/>
      <c r="AK62" s="133"/>
      <c r="AL62" s="133"/>
      <c r="AM62" s="133"/>
      <c r="AN62" s="133"/>
      <c r="AO62" s="133"/>
      <c r="AP62" s="133"/>
      <c r="AQ62" s="133"/>
      <c r="AR62" s="133"/>
      <c r="AS62" s="133"/>
      <c r="AT62" s="133"/>
      <c r="AU62" s="133"/>
      <c r="AV62" s="133"/>
      <c r="AW62" s="133"/>
      <c r="AX62" s="133"/>
      <c r="AY62" s="133"/>
    </row>
    <row r="63" customFormat="false" ht="45.75" hidden="false" customHeight="true" outlineLevel="0" collapsed="false">
      <c r="A63" s="170" t="n">
        <f aca="false">'1 Год финансирование'!A63</f>
        <v>13</v>
      </c>
      <c r="B63" s="179" t="str">
        <f aca="false">'1 Год финансирование'!B63</f>
        <v>Строительство ВЛ-0,4кВ от КТП-238 Ф-"ул.Туманная-Толстого" п.Капельница, г.Железноводск, L=1,055 км</v>
      </c>
      <c r="C63" s="171" t="str">
        <f aca="false">'1 Год финансирование'!C63</f>
        <v>E_Gelezno_026</v>
      </c>
      <c r="D63" s="180" t="n">
        <f aca="false">'1 Год финансирование'!L63/1.18</f>
        <v>1.09777075</v>
      </c>
      <c r="E63" s="180" t="n">
        <f aca="false">D63</f>
        <v>1.09777075</v>
      </c>
      <c r="F63" s="171"/>
      <c r="G63" s="171"/>
      <c r="H63" s="181"/>
      <c r="I63" s="183" t="n">
        <v>1.055</v>
      </c>
      <c r="J63" s="182"/>
      <c r="K63" s="180" t="n">
        <f aca="false">'1 Год финансирование'!Q63/1.18</f>
        <v>1.09777075</v>
      </c>
      <c r="L63" s="180" t="n">
        <f aca="false">K63</f>
        <v>1.09777075</v>
      </c>
      <c r="M63" s="171"/>
      <c r="N63" s="171"/>
      <c r="O63" s="171"/>
      <c r="P63" s="181" t="n">
        <f aca="false">I63</f>
        <v>1.055</v>
      </c>
      <c r="Q63" s="171"/>
      <c r="R63" s="171"/>
      <c r="S63" s="171"/>
      <c r="T63" s="171"/>
      <c r="U63" s="171"/>
      <c r="V63" s="175"/>
      <c r="W63" s="162"/>
      <c r="X63" s="162"/>
      <c r="Y63" s="133"/>
      <c r="Z63" s="133"/>
      <c r="AA63" s="133"/>
      <c r="AB63" s="133"/>
      <c r="AC63" s="133"/>
      <c r="AD63" s="133"/>
      <c r="AE63" s="133"/>
      <c r="AF63" s="133"/>
      <c r="AG63" s="133"/>
      <c r="AH63" s="133"/>
      <c r="AI63" s="133"/>
      <c r="AJ63" s="133"/>
      <c r="AK63" s="133"/>
      <c r="AL63" s="133"/>
      <c r="AM63" s="133"/>
      <c r="AN63" s="133"/>
      <c r="AO63" s="133"/>
      <c r="AP63" s="133"/>
      <c r="AQ63" s="133"/>
      <c r="AR63" s="133"/>
      <c r="AS63" s="133"/>
      <c r="AT63" s="133"/>
      <c r="AU63" s="133"/>
      <c r="AV63" s="133"/>
      <c r="AW63" s="133"/>
      <c r="AX63" s="133"/>
      <c r="AY63" s="133"/>
    </row>
    <row r="64" customFormat="false" ht="37.5" hidden="false" customHeight="false" outlineLevel="0" collapsed="false">
      <c r="A64" s="176" t="str">
        <f aca="false">'1 Год финансирование'!A64</f>
        <v>2.2</v>
      </c>
      <c r="B64" s="154" t="str">
        <f aca="false">'1 Год финансирование'!B64</f>
        <v> Прочее новое строительство в счёт тех.присоединений</v>
      </c>
      <c r="C64" s="171"/>
      <c r="D64" s="172" t="n">
        <f aca="false">SUM(D65:D75)</f>
        <v>4.52958074</v>
      </c>
      <c r="E64" s="172" t="n">
        <f aca="false">SUM(E65:E75)</f>
        <v>4.52958074</v>
      </c>
      <c r="F64" s="177" t="n">
        <f aca="false">SUM(F65:F75)</f>
        <v>0.9</v>
      </c>
      <c r="G64" s="177" t="n">
        <f aca="false">SUM(G65:G75)</f>
        <v>1.163</v>
      </c>
      <c r="H64" s="181"/>
      <c r="I64" s="178" t="n">
        <f aca="false">SUM(I65:I75)</f>
        <v>1.263</v>
      </c>
      <c r="J64" s="178" t="n">
        <f aca="false">SUM(J65:J75)</f>
        <v>0.303</v>
      </c>
      <c r="K64" s="172" t="n">
        <f aca="false">SUM(K65:K75)</f>
        <v>4.52958074</v>
      </c>
      <c r="L64" s="172" t="n">
        <f aca="false">SUM(L65:L75)</f>
        <v>4.52958074</v>
      </c>
      <c r="M64" s="177" t="n">
        <f aca="false">SUM(M65:M75)</f>
        <v>0.9</v>
      </c>
      <c r="N64" s="177" t="n">
        <f aca="false">SUM(N65:N75)</f>
        <v>1.163</v>
      </c>
      <c r="O64" s="171"/>
      <c r="P64" s="155" t="n">
        <f aca="false">SUM(P65:P75)</f>
        <v>1.263</v>
      </c>
      <c r="Q64" s="177" t="n">
        <f aca="false">SUM(Q65:Q75)</f>
        <v>0.303</v>
      </c>
      <c r="R64" s="171"/>
      <c r="S64" s="171"/>
      <c r="T64" s="171"/>
      <c r="U64" s="171"/>
      <c r="V64" s="175"/>
      <c r="W64" s="162"/>
      <c r="X64" s="162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</row>
    <row r="65" customFormat="false" ht="37.5" hidden="false" customHeight="false" outlineLevel="0" collapsed="false">
      <c r="A65" s="170" t="n">
        <f aca="false">'1 Год финансирование'!A65</f>
        <v>1</v>
      </c>
      <c r="B65" s="179" t="str">
        <f aca="false">'1 Год финансирование'!B65</f>
        <v>Строительство КТП-232 (С-2) по ул.Свердлова (12Б/1, 12Б/2, 12Б/3, г.Железноводск, ТМГ-250 кВА</v>
      </c>
      <c r="C65" s="171" t="str">
        <f aca="false">'1 Год финансирование'!C65</f>
        <v>E_Gelezno_027</v>
      </c>
      <c r="D65" s="180" t="n">
        <f aca="false">'1 Год финансирование'!L65/1.18</f>
        <v>0.83249065</v>
      </c>
      <c r="E65" s="180" t="n">
        <f aca="false">D65</f>
        <v>0.83249065</v>
      </c>
      <c r="F65" s="171" t="n">
        <v>0.25</v>
      </c>
      <c r="G65" s="171"/>
      <c r="H65" s="181"/>
      <c r="I65" s="182"/>
      <c r="J65" s="182"/>
      <c r="K65" s="180" t="n">
        <f aca="false">'1 Год финансирование'!Q65/1.18</f>
        <v>0.83249065</v>
      </c>
      <c r="L65" s="180" t="n">
        <f aca="false">K65</f>
        <v>0.83249065</v>
      </c>
      <c r="M65" s="171" t="n">
        <f aca="false">F65</f>
        <v>0.25</v>
      </c>
      <c r="N65" s="171"/>
      <c r="O65" s="171"/>
      <c r="P65" s="171"/>
      <c r="Q65" s="171"/>
      <c r="R65" s="171"/>
      <c r="S65" s="171"/>
      <c r="T65" s="171"/>
      <c r="U65" s="171"/>
      <c r="V65" s="175"/>
      <c r="W65" s="162"/>
      <c r="X65" s="162"/>
      <c r="Y65" s="133"/>
      <c r="Z65" s="133"/>
      <c r="AA65" s="133"/>
      <c r="AB65" s="133"/>
      <c r="AC65" s="133"/>
      <c r="AD65" s="133"/>
      <c r="AE65" s="133"/>
      <c r="AF65" s="133"/>
      <c r="AG65" s="133"/>
      <c r="AH65" s="133"/>
      <c r="AI65" s="133"/>
      <c r="AJ65" s="133"/>
      <c r="AK65" s="133"/>
      <c r="AL65" s="133"/>
      <c r="AM65" s="133"/>
      <c r="AN65" s="133"/>
      <c r="AO65" s="133"/>
      <c r="AP65" s="133"/>
      <c r="AQ65" s="133"/>
      <c r="AR65" s="133"/>
      <c r="AS65" s="133"/>
      <c r="AT65" s="133"/>
      <c r="AU65" s="133"/>
      <c r="AV65" s="133"/>
      <c r="AW65" s="133"/>
      <c r="AX65" s="133"/>
      <c r="AY65" s="133"/>
    </row>
    <row r="66" customFormat="false" ht="37.5" hidden="false" customHeight="false" outlineLevel="0" collapsed="false">
      <c r="A66" s="170" t="n">
        <f aca="false">'1 Год финансирование'!A66</f>
        <v>2</v>
      </c>
      <c r="B66" s="179" t="str">
        <f aca="false">'1 Год финансирование'!B66</f>
        <v>Строительство КТП-246 пос.Иноземцево (п.Капельница), ТМГ-400 кВА</v>
      </c>
      <c r="C66" s="171" t="str">
        <f aca="false">'1 Год финансирование'!C66</f>
        <v>E_Gelezno_028</v>
      </c>
      <c r="D66" s="180" t="n">
        <f aca="false">'1 Год финансирование'!L66/1.18</f>
        <v>0.93106679</v>
      </c>
      <c r="E66" s="180" t="n">
        <f aca="false">D66</f>
        <v>0.93106679</v>
      </c>
      <c r="F66" s="181" t="n">
        <v>0.4</v>
      </c>
      <c r="G66" s="171"/>
      <c r="H66" s="181"/>
      <c r="I66" s="182"/>
      <c r="J66" s="182"/>
      <c r="K66" s="180" t="n">
        <f aca="false">'1 Год финансирование'!Q66/1.18</f>
        <v>0.93106679</v>
      </c>
      <c r="L66" s="180" t="n">
        <f aca="false">K66</f>
        <v>0.93106679</v>
      </c>
      <c r="M66" s="181" t="n">
        <f aca="false">F66</f>
        <v>0.4</v>
      </c>
      <c r="N66" s="171"/>
      <c r="O66" s="171"/>
      <c r="P66" s="171"/>
      <c r="Q66" s="171"/>
      <c r="R66" s="171"/>
      <c r="S66" s="171"/>
      <c r="T66" s="171"/>
      <c r="U66" s="171"/>
      <c r="V66" s="175"/>
      <c r="W66" s="162"/>
      <c r="X66" s="162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</row>
    <row r="67" customFormat="false" ht="37.5" hidden="false" customHeight="false" outlineLevel="0" collapsed="false">
      <c r="A67" s="170" t="n">
        <f aca="false">'1 Год финансирование'!A67</f>
        <v>3</v>
      </c>
      <c r="B67" s="179" t="str">
        <f aca="false">'1 Год финансирование'!B67</f>
        <v>Строительство КТП-245 в районе озера "Карас" п.Иноземцево, ТМГ-250 кВА</v>
      </c>
      <c r="C67" s="171" t="str">
        <f aca="false">'1 Год финансирование'!C67</f>
        <v>E_Gelezno_029</v>
      </c>
      <c r="D67" s="180" t="n">
        <f aca="false">'1 Год финансирование'!L67/1.18</f>
        <v>1.10829723</v>
      </c>
      <c r="E67" s="180" t="n">
        <f aca="false">D67</f>
        <v>1.10829723</v>
      </c>
      <c r="F67" s="171" t="n">
        <v>0.25</v>
      </c>
      <c r="G67" s="171"/>
      <c r="H67" s="181"/>
      <c r="I67" s="182"/>
      <c r="J67" s="182"/>
      <c r="K67" s="180" t="n">
        <f aca="false">'1 Год финансирование'!Q67/1.18</f>
        <v>1.10829723</v>
      </c>
      <c r="L67" s="180" t="n">
        <f aca="false">K67</f>
        <v>1.10829723</v>
      </c>
      <c r="M67" s="171" t="n">
        <f aca="false">F67</f>
        <v>0.25</v>
      </c>
      <c r="N67" s="171"/>
      <c r="O67" s="171"/>
      <c r="P67" s="171"/>
      <c r="Q67" s="171"/>
      <c r="R67" s="171"/>
      <c r="S67" s="171"/>
      <c r="T67" s="171"/>
      <c r="U67" s="171"/>
      <c r="V67" s="175"/>
      <c r="W67" s="162"/>
      <c r="X67" s="162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</row>
    <row r="68" customFormat="false" ht="56.25" hidden="false" customHeight="false" outlineLevel="0" collapsed="false">
      <c r="A68" s="170" t="n">
        <f aca="false">'1 Год финансирование'!A68</f>
        <v>4</v>
      </c>
      <c r="B68" s="179" t="str">
        <f aca="false">'1 Год финансирование'!B68</f>
        <v>Строительство ВЛИ-10 кВ от отпайки ВЛИ-10 кВ КТП-244 - КТП-238 до КТП-246 в п.Иноземцево (п.Капельница), L=1,163 км</v>
      </c>
      <c r="C68" s="171" t="str">
        <f aca="false">'1 Год финансирование'!C68</f>
        <v>E_Gelezno_030</v>
      </c>
      <c r="D68" s="180" t="n">
        <f aca="false">'1 Год финансирование'!L68/1.18</f>
        <v>0.76797309</v>
      </c>
      <c r="E68" s="180" t="n">
        <f aca="false">D68</f>
        <v>0.76797309</v>
      </c>
      <c r="F68" s="171"/>
      <c r="G68" s="181" t="n">
        <v>1.163</v>
      </c>
      <c r="H68" s="181"/>
      <c r="I68" s="182"/>
      <c r="J68" s="182"/>
      <c r="K68" s="180" t="n">
        <f aca="false">'1 Год финансирование'!Q68/1.18</f>
        <v>0.76797309</v>
      </c>
      <c r="L68" s="180" t="n">
        <f aca="false">K68</f>
        <v>0.76797309</v>
      </c>
      <c r="M68" s="171"/>
      <c r="N68" s="181" t="n">
        <f aca="false">G68</f>
        <v>1.163</v>
      </c>
      <c r="O68" s="171"/>
      <c r="P68" s="171"/>
      <c r="Q68" s="171"/>
      <c r="R68" s="171"/>
      <c r="S68" s="171"/>
      <c r="T68" s="171"/>
      <c r="U68" s="171"/>
      <c r="V68" s="175"/>
      <c r="W68" s="162"/>
      <c r="X68" s="162"/>
      <c r="Y68" s="133"/>
      <c r="Z68" s="133"/>
      <c r="AA68" s="133"/>
      <c r="AB68" s="133"/>
      <c r="AC68" s="133"/>
      <c r="AD68" s="133"/>
      <c r="AE68" s="133"/>
      <c r="AF68" s="133"/>
      <c r="AG68" s="133"/>
      <c r="AH68" s="133"/>
      <c r="AI68" s="133"/>
      <c r="AJ68" s="133"/>
      <c r="AK68" s="133"/>
      <c r="AL68" s="133"/>
      <c r="AM68" s="133"/>
      <c r="AN68" s="133"/>
      <c r="AO68" s="133"/>
      <c r="AP68" s="133"/>
      <c r="AQ68" s="133"/>
      <c r="AR68" s="133"/>
      <c r="AS68" s="133"/>
      <c r="AT68" s="133"/>
      <c r="AU68" s="133"/>
      <c r="AV68" s="133"/>
      <c r="AW68" s="133"/>
      <c r="AX68" s="133"/>
      <c r="AY68" s="133"/>
    </row>
    <row r="69" customFormat="false" ht="56.25" hidden="false" customHeight="false" outlineLevel="0" collapsed="false">
      <c r="A69" s="170" t="n">
        <f aca="false">'1 Год финансирование'!A69</f>
        <v>5</v>
      </c>
      <c r="B69" s="179" t="str">
        <f aca="false">'1 Год финансирование'!B69</f>
        <v>Строительство ВЛ-0,4 кВ от РУ-0,4 кВ в КТП-200 до складских помещений в п.Иноземцево, Федеральная дорога М-29 "Кавказ", L=0,2 км</v>
      </c>
      <c r="C69" s="171" t="str">
        <f aca="false">'1 Год финансирование'!C69</f>
        <v>E_Gelezno_031</v>
      </c>
      <c r="D69" s="180" t="n">
        <f aca="false">'1 Год финансирование'!L69/1.18</f>
        <v>0.03</v>
      </c>
      <c r="E69" s="180" t="n">
        <f aca="false">D69</f>
        <v>0.03</v>
      </c>
      <c r="F69" s="171"/>
      <c r="G69" s="171"/>
      <c r="H69" s="181"/>
      <c r="I69" s="183" t="n">
        <v>0.2</v>
      </c>
      <c r="J69" s="182"/>
      <c r="K69" s="180" t="n">
        <f aca="false">'1 Год финансирование'!Q69/1.18</f>
        <v>0.03</v>
      </c>
      <c r="L69" s="180" t="n">
        <f aca="false">K69</f>
        <v>0.03</v>
      </c>
      <c r="M69" s="171"/>
      <c r="N69" s="171"/>
      <c r="O69" s="171"/>
      <c r="P69" s="181" t="n">
        <f aca="false">I69</f>
        <v>0.2</v>
      </c>
      <c r="Q69" s="171"/>
      <c r="R69" s="171"/>
      <c r="S69" s="171"/>
      <c r="T69" s="171"/>
      <c r="U69" s="171"/>
      <c r="V69" s="175"/>
      <c r="W69" s="162"/>
      <c r="X69" s="162"/>
      <c r="Y69" s="133"/>
      <c r="Z69" s="133"/>
      <c r="AA69" s="133"/>
      <c r="AB69" s="133"/>
      <c r="AC69" s="133"/>
      <c r="AD69" s="133"/>
      <c r="AE69" s="133"/>
      <c r="AF69" s="133"/>
      <c r="AG69" s="133"/>
      <c r="AH69" s="133"/>
      <c r="AI69" s="133"/>
      <c r="AJ69" s="133"/>
      <c r="AK69" s="133"/>
      <c r="AL69" s="133"/>
      <c r="AM69" s="133"/>
      <c r="AN69" s="133"/>
      <c r="AO69" s="133"/>
      <c r="AP69" s="133"/>
      <c r="AQ69" s="133"/>
      <c r="AR69" s="133"/>
      <c r="AS69" s="133"/>
      <c r="AT69" s="133"/>
      <c r="AU69" s="133"/>
      <c r="AV69" s="133"/>
      <c r="AW69" s="133"/>
      <c r="AX69" s="133"/>
      <c r="AY69" s="133"/>
    </row>
    <row r="70" customFormat="false" ht="56.25" hidden="false" customHeight="false" outlineLevel="0" collapsed="false">
      <c r="A70" s="170" t="n">
        <f aca="false">'1 Год финансирование'!A70</f>
        <v>6</v>
      </c>
      <c r="B70" s="179" t="str">
        <f aca="false">'1 Год финансирование'!B70</f>
        <v>Строительство КЛ-0,4 кВ от ТП-102 до магазина "Гастрономчик", ул.Космонавтов, г.Железноводск, L=0,135 км</v>
      </c>
      <c r="C70" s="171" t="str">
        <f aca="false">'1 Год финансирование'!C70</f>
        <v>E_Gelezno_032</v>
      </c>
      <c r="D70" s="180" t="n">
        <f aca="false">'1 Год финансирование'!L70/1.18</f>
        <v>0.14609102</v>
      </c>
      <c r="E70" s="180" t="n">
        <f aca="false">D70</f>
        <v>0.14609102</v>
      </c>
      <c r="F70" s="171"/>
      <c r="G70" s="171"/>
      <c r="H70" s="181"/>
      <c r="I70" s="182"/>
      <c r="J70" s="183" t="n">
        <v>0.135</v>
      </c>
      <c r="K70" s="180" t="n">
        <f aca="false">'1 Год финансирование'!Q70/1.18</f>
        <v>0.14609102</v>
      </c>
      <c r="L70" s="180" t="n">
        <f aca="false">K70</f>
        <v>0.14609102</v>
      </c>
      <c r="M70" s="171"/>
      <c r="N70" s="171"/>
      <c r="O70" s="171"/>
      <c r="P70" s="171"/>
      <c r="Q70" s="181" t="n">
        <f aca="false">J70</f>
        <v>0.135</v>
      </c>
      <c r="R70" s="171"/>
      <c r="S70" s="171"/>
      <c r="T70" s="171"/>
      <c r="U70" s="171"/>
      <c r="V70" s="175"/>
      <c r="W70" s="162"/>
      <c r="X70" s="162"/>
      <c r="Y70" s="133"/>
      <c r="Z70" s="133"/>
      <c r="AA70" s="133"/>
      <c r="AB70" s="133"/>
      <c r="AC70" s="133"/>
      <c r="AD70" s="133"/>
      <c r="AE70" s="133"/>
      <c r="AF70" s="133"/>
      <c r="AG70" s="133"/>
      <c r="AH70" s="133"/>
      <c r="AI70" s="133"/>
      <c r="AJ70" s="133"/>
      <c r="AK70" s="133"/>
      <c r="AL70" s="133"/>
      <c r="AM70" s="133"/>
      <c r="AN70" s="133"/>
      <c r="AO70" s="133"/>
      <c r="AP70" s="133"/>
      <c r="AQ70" s="133"/>
      <c r="AR70" s="133"/>
      <c r="AS70" s="133"/>
      <c r="AT70" s="133"/>
      <c r="AU70" s="133"/>
      <c r="AV70" s="133"/>
      <c r="AW70" s="133"/>
      <c r="AX70" s="133"/>
      <c r="AY70" s="133"/>
    </row>
    <row r="71" customFormat="false" ht="56.25" hidden="false" customHeight="false" outlineLevel="0" collapsed="false">
      <c r="A71" s="170" t="n">
        <f aca="false">'1 Год финансирование'!A71</f>
        <v>7</v>
      </c>
      <c r="B71" s="179" t="str">
        <f aca="false">'1 Год финансирование'!B71</f>
        <v>Строительство КЛ-0,4 кВ от КТП-232 (1) до МКЖД ул.Свердлова,12 Б 4, ул.Свердлова,12 Б 5, п.Иноземцево, L=0,122 км</v>
      </c>
      <c r="C71" s="171" t="str">
        <f aca="false">'1 Год финансирование'!C71</f>
        <v>E_Gelezno_033</v>
      </c>
      <c r="D71" s="180" t="n">
        <f aca="false">'1 Год финансирование'!L71/1.18</f>
        <v>0.11369184</v>
      </c>
      <c r="E71" s="180" t="n">
        <f aca="false">D71</f>
        <v>0.11369184</v>
      </c>
      <c r="F71" s="171"/>
      <c r="G71" s="171"/>
      <c r="H71" s="181"/>
      <c r="I71" s="182"/>
      <c r="J71" s="183" t="n">
        <v>0.122</v>
      </c>
      <c r="K71" s="180" t="n">
        <f aca="false">'1 Год финансирование'!Q71/1.18</f>
        <v>0.11369184</v>
      </c>
      <c r="L71" s="180" t="n">
        <f aca="false">K71</f>
        <v>0.11369184</v>
      </c>
      <c r="M71" s="171"/>
      <c r="N71" s="171"/>
      <c r="O71" s="171"/>
      <c r="P71" s="171"/>
      <c r="Q71" s="181" t="n">
        <f aca="false">J71</f>
        <v>0.122</v>
      </c>
      <c r="R71" s="171"/>
      <c r="S71" s="171"/>
      <c r="T71" s="171"/>
      <c r="U71" s="171"/>
      <c r="V71" s="175"/>
      <c r="W71" s="162"/>
      <c r="X71" s="162"/>
      <c r="Y71" s="133"/>
      <c r="Z71" s="133"/>
      <c r="AA71" s="133"/>
      <c r="AB71" s="133"/>
      <c r="AC71" s="133"/>
      <c r="AD71" s="133"/>
      <c r="AE71" s="133"/>
      <c r="AF71" s="133"/>
      <c r="AG71" s="133"/>
      <c r="AH71" s="133"/>
      <c r="AI71" s="133"/>
      <c r="AJ71" s="133"/>
      <c r="AK71" s="133"/>
      <c r="AL71" s="133"/>
      <c r="AM71" s="133"/>
      <c r="AN71" s="133"/>
      <c r="AO71" s="133"/>
      <c r="AP71" s="133"/>
      <c r="AQ71" s="133"/>
      <c r="AR71" s="133"/>
      <c r="AS71" s="133"/>
      <c r="AT71" s="133"/>
      <c r="AU71" s="133"/>
      <c r="AV71" s="133"/>
      <c r="AW71" s="133"/>
      <c r="AX71" s="133"/>
      <c r="AY71" s="133"/>
    </row>
    <row r="72" customFormat="false" ht="56.25" hidden="false" customHeight="false" outlineLevel="0" collapsed="false">
      <c r="A72" s="170" t="n">
        <f aca="false">'1 Год финансирование'!A72</f>
        <v>8</v>
      </c>
      <c r="B72" s="179" t="str">
        <f aca="false">'1 Год финансирование'!B72</f>
        <v>Строительство ВЛ-0,4 кВ от КТП-237 Ф-"пер.Промышленный, 28, автомойка", п.Иноземцево, L=0,286 км</v>
      </c>
      <c r="C72" s="171" t="str">
        <f aca="false">'1 Год финансирование'!C72</f>
        <v>E_Gelezno_034</v>
      </c>
      <c r="D72" s="180" t="n">
        <f aca="false">'1 Год финансирование'!L72/1.18</f>
        <v>0.13047721</v>
      </c>
      <c r="E72" s="180" t="n">
        <f aca="false">D72</f>
        <v>0.13047721</v>
      </c>
      <c r="F72" s="171"/>
      <c r="G72" s="171"/>
      <c r="H72" s="181"/>
      <c r="I72" s="183" t="n">
        <v>0.286</v>
      </c>
      <c r="J72" s="182"/>
      <c r="K72" s="180" t="n">
        <f aca="false">'1 Год финансирование'!Q72/1.18</f>
        <v>0.13047721</v>
      </c>
      <c r="L72" s="180" t="n">
        <f aca="false">K72</f>
        <v>0.13047721</v>
      </c>
      <c r="M72" s="171"/>
      <c r="N72" s="171"/>
      <c r="O72" s="171"/>
      <c r="P72" s="181" t="n">
        <f aca="false">I72</f>
        <v>0.286</v>
      </c>
      <c r="Q72" s="171"/>
      <c r="R72" s="171"/>
      <c r="S72" s="171"/>
      <c r="T72" s="171"/>
      <c r="U72" s="171"/>
      <c r="V72" s="175"/>
      <c r="W72" s="162"/>
      <c r="X72" s="162"/>
      <c r="Y72" s="133"/>
      <c r="Z72" s="133"/>
      <c r="AA72" s="133"/>
      <c r="AB72" s="133"/>
      <c r="AC72" s="133"/>
      <c r="AD72" s="133"/>
      <c r="AE72" s="133"/>
      <c r="AF72" s="133"/>
      <c r="AG72" s="133"/>
      <c r="AH72" s="133"/>
      <c r="AI72" s="133"/>
      <c r="AJ72" s="133"/>
      <c r="AK72" s="133"/>
      <c r="AL72" s="133"/>
      <c r="AM72" s="133"/>
      <c r="AN72" s="133"/>
      <c r="AO72" s="133"/>
      <c r="AP72" s="133"/>
      <c r="AQ72" s="133"/>
      <c r="AR72" s="133"/>
      <c r="AS72" s="133"/>
      <c r="AT72" s="133"/>
      <c r="AU72" s="133"/>
      <c r="AV72" s="133"/>
      <c r="AW72" s="133"/>
      <c r="AX72" s="133"/>
      <c r="AY72" s="133"/>
    </row>
    <row r="73" customFormat="false" ht="56.25" hidden="false" customHeight="false" outlineLevel="0" collapsed="false">
      <c r="A73" s="170" t="n">
        <f aca="false">'1 Год финансирование'!A73</f>
        <v>9</v>
      </c>
      <c r="B73" s="179" t="str">
        <f aca="false">'1 Год финансирование'!B73</f>
        <v>Строительство ВЛ-0,4 кВ от РУ-0,4 кВ КТП-93 до РЩ кафетерия с обществ.туалетом по ул.Ленина, L=0,337 км</v>
      </c>
      <c r="C73" s="171" t="str">
        <f aca="false">'1 Год финансирование'!C73</f>
        <v>E_Gelezno_035</v>
      </c>
      <c r="D73" s="180" t="n">
        <f aca="false">'1 Год финансирование'!L73/1.18</f>
        <v>0.26757116</v>
      </c>
      <c r="E73" s="180" t="n">
        <f aca="false">D73</f>
        <v>0.26757116</v>
      </c>
      <c r="F73" s="171"/>
      <c r="G73" s="171"/>
      <c r="H73" s="181"/>
      <c r="I73" s="183" t="n">
        <v>0.337</v>
      </c>
      <c r="J73" s="182"/>
      <c r="K73" s="180" t="n">
        <f aca="false">'1 Год финансирование'!Q73/1.18</f>
        <v>0.26757116</v>
      </c>
      <c r="L73" s="180" t="n">
        <f aca="false">K73</f>
        <v>0.26757116</v>
      </c>
      <c r="M73" s="171"/>
      <c r="N73" s="171"/>
      <c r="O73" s="171"/>
      <c r="P73" s="181" t="n">
        <f aca="false">I73</f>
        <v>0.337</v>
      </c>
      <c r="Q73" s="171"/>
      <c r="R73" s="171"/>
      <c r="S73" s="171"/>
      <c r="T73" s="171"/>
      <c r="U73" s="171"/>
      <c r="V73" s="175"/>
      <c r="W73" s="162"/>
      <c r="X73" s="162"/>
      <c r="Y73" s="133"/>
      <c r="Z73" s="133"/>
      <c r="AA73" s="133"/>
      <c r="AB73" s="133"/>
      <c r="AC73" s="133"/>
      <c r="AD73" s="133"/>
      <c r="AE73" s="133"/>
      <c r="AF73" s="133"/>
      <c r="AG73" s="133"/>
      <c r="AH73" s="133"/>
      <c r="AI73" s="133"/>
      <c r="AJ73" s="133"/>
      <c r="AK73" s="133"/>
      <c r="AL73" s="133"/>
      <c r="AM73" s="133"/>
      <c r="AN73" s="133"/>
      <c r="AO73" s="133"/>
      <c r="AP73" s="133"/>
      <c r="AQ73" s="133"/>
      <c r="AR73" s="133"/>
      <c r="AS73" s="133"/>
      <c r="AT73" s="133"/>
      <c r="AU73" s="133"/>
      <c r="AV73" s="133"/>
      <c r="AW73" s="133"/>
      <c r="AX73" s="133"/>
      <c r="AY73" s="133"/>
    </row>
    <row r="74" customFormat="false" ht="56.25" hidden="false" customHeight="false" outlineLevel="0" collapsed="false">
      <c r="A74" s="170" t="n">
        <f aca="false">'1 Год финансирование'!A74</f>
        <v>10</v>
      </c>
      <c r="B74" s="179" t="str">
        <f aca="false">'1 Год финансирование'!B74</f>
        <v>Строительство ВЛ-0,4 кВ от РУ-0,4 кВ ТП-218 до ВРУ нежил.помещ.по ул.Пролетарской,2А, п.Иноземцево, L=0,44 </v>
      </c>
      <c r="C74" s="171" t="str">
        <f aca="false">'1 Год финансирование'!C74</f>
        <v>E_Gelezno_036</v>
      </c>
      <c r="D74" s="180" t="n">
        <f aca="false">'1 Год финансирование'!L74/1.18</f>
        <v>0.18019783</v>
      </c>
      <c r="E74" s="180" t="n">
        <f aca="false">D74</f>
        <v>0.18019783</v>
      </c>
      <c r="F74" s="171"/>
      <c r="G74" s="171"/>
      <c r="H74" s="181"/>
      <c r="I74" s="182" t="n">
        <v>0.44</v>
      </c>
      <c r="J74" s="182"/>
      <c r="K74" s="180" t="n">
        <f aca="false">'1 Год финансирование'!Q74/1.18</f>
        <v>0.18019783</v>
      </c>
      <c r="L74" s="180" t="n">
        <f aca="false">K74</f>
        <v>0.18019783</v>
      </c>
      <c r="M74" s="171"/>
      <c r="N74" s="171"/>
      <c r="O74" s="171"/>
      <c r="P74" s="181" t="n">
        <f aca="false">I74</f>
        <v>0.44</v>
      </c>
      <c r="Q74" s="171"/>
      <c r="R74" s="171"/>
      <c r="S74" s="171"/>
      <c r="T74" s="171"/>
      <c r="U74" s="171"/>
      <c r="V74" s="175"/>
      <c r="W74" s="162"/>
      <c r="X74" s="162"/>
      <c r="Y74" s="133"/>
      <c r="Z74" s="133"/>
      <c r="AA74" s="133"/>
      <c r="AB74" s="133"/>
      <c r="AC74" s="133"/>
      <c r="AD74" s="133"/>
      <c r="AE74" s="133"/>
      <c r="AF74" s="133"/>
      <c r="AG74" s="133"/>
      <c r="AH74" s="133"/>
      <c r="AI74" s="133"/>
      <c r="AJ74" s="133"/>
      <c r="AK74" s="133"/>
      <c r="AL74" s="133"/>
      <c r="AM74" s="133"/>
      <c r="AN74" s="133"/>
      <c r="AO74" s="133"/>
      <c r="AP74" s="133"/>
      <c r="AQ74" s="133"/>
      <c r="AR74" s="133"/>
      <c r="AS74" s="133"/>
      <c r="AT74" s="133"/>
      <c r="AU74" s="133"/>
      <c r="AV74" s="133"/>
      <c r="AW74" s="133"/>
      <c r="AX74" s="133"/>
      <c r="AY74" s="133"/>
    </row>
    <row r="75" customFormat="false" ht="57" hidden="false" customHeight="false" outlineLevel="0" collapsed="false">
      <c r="A75" s="184" t="n">
        <f aca="false">'1 Год финансирование'!A75</f>
        <v>11</v>
      </c>
      <c r="B75" s="185" t="str">
        <f aca="false">'1 Год финансирование'!B75</f>
        <v>Строительство КЛ-0,4 кВ от РЩ Ф"Рынок" до РЩ склада по ул.Ленина, Вечерний рынок, г.Железноводск, L=0,046 км</v>
      </c>
      <c r="C75" s="186" t="str">
        <f aca="false">'1 Год финансирование'!C75</f>
        <v>E_Gelezno_037</v>
      </c>
      <c r="D75" s="187" t="n">
        <f aca="false">'1 Год финансирование'!L75/1.18</f>
        <v>0.02172392</v>
      </c>
      <c r="E75" s="187" t="n">
        <f aca="false">D75</f>
        <v>0.02172392</v>
      </c>
      <c r="F75" s="186"/>
      <c r="G75" s="186"/>
      <c r="H75" s="188"/>
      <c r="I75" s="189"/>
      <c r="J75" s="190" t="n">
        <v>0.046</v>
      </c>
      <c r="K75" s="187" t="n">
        <f aca="false">'1 Год финансирование'!Q75/1.18</f>
        <v>0.02172392</v>
      </c>
      <c r="L75" s="187" t="n">
        <f aca="false">K75</f>
        <v>0.02172392</v>
      </c>
      <c r="M75" s="186"/>
      <c r="N75" s="186"/>
      <c r="O75" s="186"/>
      <c r="P75" s="186"/>
      <c r="Q75" s="188" t="n">
        <f aca="false">J75</f>
        <v>0.046</v>
      </c>
      <c r="R75" s="186"/>
      <c r="S75" s="186"/>
      <c r="T75" s="186"/>
      <c r="U75" s="186"/>
      <c r="V75" s="191"/>
      <c r="W75" s="162"/>
      <c r="X75" s="162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  <c r="AM75" s="133"/>
      <c r="AN75" s="133"/>
      <c r="AO75" s="133"/>
      <c r="AP75" s="133"/>
      <c r="AQ75" s="133"/>
      <c r="AR75" s="133"/>
      <c r="AS75" s="133"/>
      <c r="AT75" s="133"/>
      <c r="AU75" s="133"/>
      <c r="AV75" s="133"/>
      <c r="AW75" s="133"/>
      <c r="AX75" s="133"/>
      <c r="AY75" s="133"/>
    </row>
    <row r="76" customFormat="false" ht="18.75" hidden="false" customHeight="false" outlineLevel="0" collapsed="false">
      <c r="A76" s="192"/>
      <c r="B76" s="192"/>
      <c r="C76" s="192"/>
      <c r="D76" s="192"/>
      <c r="E76" s="192"/>
      <c r="F76" s="192"/>
      <c r="G76" s="192"/>
      <c r="H76" s="192"/>
      <c r="I76" s="192"/>
      <c r="J76" s="192"/>
      <c r="K76" s="192"/>
      <c r="L76" s="192"/>
      <c r="M76" s="192"/>
      <c r="N76" s="192"/>
      <c r="O76" s="192"/>
      <c r="P76" s="192"/>
      <c r="Q76" s="192"/>
      <c r="R76" s="192"/>
      <c r="S76" s="192"/>
      <c r="T76" s="192"/>
      <c r="U76" s="192"/>
      <c r="V76" s="192"/>
      <c r="W76" s="162"/>
      <c r="X76" s="162"/>
      <c r="Y76" s="133"/>
      <c r="Z76" s="133"/>
      <c r="AA76" s="133"/>
      <c r="AB76" s="133"/>
      <c r="AC76" s="133"/>
      <c r="AD76" s="133"/>
      <c r="AE76" s="133"/>
      <c r="AF76" s="133"/>
      <c r="AG76" s="133"/>
      <c r="AH76" s="133"/>
      <c r="AI76" s="133"/>
      <c r="AJ76" s="133"/>
      <c r="AK76" s="133"/>
      <c r="AL76" s="133"/>
      <c r="AM76" s="133"/>
      <c r="AN76" s="133"/>
      <c r="AO76" s="133"/>
      <c r="AP76" s="133"/>
      <c r="AQ76" s="133"/>
      <c r="AR76" s="133"/>
      <c r="AS76" s="133"/>
      <c r="AT76" s="133"/>
      <c r="AU76" s="133"/>
      <c r="AV76" s="133"/>
      <c r="AW76" s="133"/>
      <c r="AX76" s="133"/>
      <c r="AY76" s="133"/>
    </row>
    <row r="77" customFormat="false" ht="18.75" hidden="false" customHeight="false" outlineLevel="0" collapsed="false">
      <c r="A77" s="192"/>
      <c r="B77" s="192"/>
      <c r="C77" s="192"/>
      <c r="D77" s="192"/>
      <c r="E77" s="192"/>
      <c r="F77" s="192"/>
      <c r="G77" s="192"/>
      <c r="H77" s="192"/>
      <c r="I77" s="192"/>
      <c r="J77" s="192"/>
      <c r="K77" s="192"/>
      <c r="L77" s="192"/>
      <c r="M77" s="192"/>
      <c r="N77" s="192"/>
      <c r="O77" s="192"/>
      <c r="P77" s="192"/>
      <c r="Q77" s="192"/>
      <c r="R77" s="192"/>
      <c r="S77" s="192"/>
      <c r="T77" s="192"/>
      <c r="U77" s="192"/>
      <c r="V77" s="192"/>
      <c r="W77" s="162"/>
      <c r="X77" s="162"/>
      <c r="Y77" s="133"/>
      <c r="Z77" s="133"/>
      <c r="AA77" s="133"/>
      <c r="AB77" s="133"/>
      <c r="AC77" s="133"/>
      <c r="AD77" s="133"/>
      <c r="AE77" s="133"/>
      <c r="AF77" s="133"/>
      <c r="AG77" s="133"/>
      <c r="AH77" s="133"/>
      <c r="AI77" s="133"/>
      <c r="AJ77" s="133"/>
      <c r="AK77" s="133"/>
      <c r="AL77" s="133"/>
      <c r="AM77" s="133"/>
      <c r="AN77" s="133"/>
      <c r="AO77" s="133"/>
      <c r="AP77" s="133"/>
      <c r="AQ77" s="133"/>
      <c r="AR77" s="133"/>
      <c r="AS77" s="133"/>
      <c r="AT77" s="133"/>
      <c r="AU77" s="133"/>
      <c r="AV77" s="133"/>
      <c r="AW77" s="133"/>
      <c r="AX77" s="133"/>
      <c r="AY77" s="133"/>
    </row>
    <row r="78" customFormat="false" ht="18.75" hidden="false" customHeight="false" outlineLevel="0" collapsed="false">
      <c r="A78" s="192"/>
      <c r="B78" s="192"/>
      <c r="C78" s="192"/>
      <c r="D78" s="192"/>
      <c r="E78" s="192"/>
      <c r="F78" s="192"/>
      <c r="G78" s="192"/>
      <c r="H78" s="192"/>
      <c r="I78" s="192"/>
      <c r="J78" s="192"/>
      <c r="K78" s="192"/>
      <c r="L78" s="192"/>
      <c r="M78" s="192"/>
      <c r="N78" s="192"/>
      <c r="O78" s="192"/>
      <c r="P78" s="192"/>
      <c r="Q78" s="192"/>
      <c r="R78" s="192"/>
      <c r="S78" s="192"/>
      <c r="T78" s="192"/>
      <c r="U78" s="192"/>
      <c r="V78" s="192"/>
      <c r="W78" s="162"/>
      <c r="X78" s="162"/>
      <c r="Y78" s="133"/>
      <c r="Z78" s="133"/>
      <c r="AA78" s="133"/>
      <c r="AB78" s="133"/>
      <c r="AC78" s="133"/>
      <c r="AD78" s="133"/>
      <c r="AE78" s="133"/>
      <c r="AF78" s="133"/>
      <c r="AG78" s="133"/>
      <c r="AH78" s="133"/>
      <c r="AI78" s="133"/>
      <c r="AJ78" s="133"/>
      <c r="AK78" s="133"/>
      <c r="AL78" s="133"/>
      <c r="AM78" s="133"/>
      <c r="AN78" s="133"/>
      <c r="AO78" s="133"/>
      <c r="AP78" s="133"/>
      <c r="AQ78" s="133"/>
      <c r="AR78" s="133"/>
      <c r="AS78" s="133"/>
      <c r="AT78" s="133"/>
      <c r="AU78" s="133"/>
      <c r="AV78" s="133"/>
      <c r="AW78" s="133"/>
      <c r="AX78" s="133"/>
      <c r="AY78" s="133"/>
    </row>
    <row r="79" s="1" customFormat="true" ht="15.75" hidden="false" customHeight="true" outlineLevel="0" collapsed="false">
      <c r="A79" s="91"/>
      <c r="B79" s="94" t="s">
        <v>128</v>
      </c>
      <c r="C79" s="93"/>
      <c r="D79" s="93"/>
      <c r="E79" s="93"/>
      <c r="F79" s="93"/>
      <c r="G79" s="93"/>
      <c r="H79" s="93"/>
      <c r="I79" s="93"/>
      <c r="J79" s="94" t="s">
        <v>129</v>
      </c>
      <c r="K79" s="93"/>
      <c r="L79" s="91"/>
      <c r="M79" s="93"/>
      <c r="N79" s="93"/>
      <c r="O79" s="93"/>
      <c r="P79" s="91"/>
      <c r="Q79" s="91"/>
    </row>
    <row r="80" customFormat="false" ht="18.75" hidden="false" customHeight="false" outlineLevel="0" collapsed="false">
      <c r="A80" s="192"/>
      <c r="B80" s="192"/>
      <c r="C80" s="192"/>
      <c r="D80" s="192"/>
      <c r="E80" s="192"/>
      <c r="F80" s="192"/>
      <c r="G80" s="192"/>
      <c r="H80" s="192"/>
      <c r="I80" s="192"/>
      <c r="J80" s="192"/>
      <c r="K80" s="192"/>
      <c r="L80" s="192"/>
      <c r="M80" s="192"/>
      <c r="N80" s="192"/>
      <c r="O80" s="192"/>
      <c r="P80" s="192"/>
      <c r="Q80" s="192"/>
      <c r="R80" s="192"/>
      <c r="S80" s="192"/>
      <c r="T80" s="192"/>
      <c r="U80" s="192"/>
      <c r="V80" s="192"/>
      <c r="W80" s="162"/>
      <c r="X80" s="162"/>
      <c r="Y80" s="133"/>
      <c r="Z80" s="133"/>
      <c r="AA80" s="133"/>
      <c r="AB80" s="133"/>
      <c r="AC80" s="133"/>
      <c r="AD80" s="133"/>
      <c r="AE80" s="133"/>
      <c r="AF80" s="133"/>
      <c r="AG80" s="133"/>
      <c r="AH80" s="133"/>
      <c r="AI80" s="133"/>
      <c r="AJ80" s="133"/>
      <c r="AK80" s="133"/>
      <c r="AL80" s="133"/>
      <c r="AM80" s="133"/>
      <c r="AN80" s="133"/>
      <c r="AO80" s="133"/>
      <c r="AP80" s="133"/>
      <c r="AQ80" s="133"/>
      <c r="AR80" s="133"/>
      <c r="AS80" s="133"/>
      <c r="AT80" s="133"/>
      <c r="AU80" s="133"/>
      <c r="AV80" s="133"/>
      <c r="AW80" s="133"/>
      <c r="AX80" s="133"/>
      <c r="AY80" s="133"/>
    </row>
    <row r="81" customFormat="false" ht="18.75" hidden="false" customHeight="false" outlineLevel="0" collapsed="false">
      <c r="A81" s="192"/>
      <c r="B81" s="192"/>
      <c r="C81" s="192"/>
      <c r="D81" s="192"/>
      <c r="E81" s="192"/>
      <c r="F81" s="192"/>
      <c r="G81" s="192"/>
      <c r="H81" s="192"/>
      <c r="I81" s="192"/>
      <c r="J81" s="192"/>
      <c r="K81" s="192"/>
      <c r="L81" s="192"/>
      <c r="M81" s="192"/>
      <c r="N81" s="192"/>
      <c r="O81" s="192"/>
      <c r="P81" s="192"/>
      <c r="Q81" s="192"/>
      <c r="R81" s="192"/>
      <c r="S81" s="192"/>
      <c r="T81" s="192"/>
      <c r="U81" s="192"/>
      <c r="V81" s="192"/>
      <c r="W81" s="162"/>
      <c r="X81" s="162"/>
      <c r="Y81" s="133"/>
      <c r="Z81" s="133"/>
      <c r="AA81" s="133"/>
      <c r="AB81" s="133"/>
      <c r="AC81" s="133"/>
      <c r="AD81" s="133"/>
      <c r="AE81" s="133"/>
      <c r="AF81" s="133"/>
      <c r="AG81" s="133"/>
      <c r="AH81" s="133"/>
      <c r="AI81" s="133"/>
      <c r="AJ81" s="133"/>
      <c r="AK81" s="133"/>
      <c r="AL81" s="133"/>
      <c r="AM81" s="133"/>
      <c r="AN81" s="133"/>
      <c r="AO81" s="133"/>
      <c r="AP81" s="133"/>
      <c r="AQ81" s="133"/>
      <c r="AR81" s="133"/>
      <c r="AS81" s="133"/>
      <c r="AT81" s="133"/>
      <c r="AU81" s="133"/>
      <c r="AV81" s="133"/>
      <c r="AW81" s="133"/>
      <c r="AX81" s="133"/>
      <c r="AY81" s="133"/>
    </row>
    <row r="82" customFormat="false" ht="18.75" hidden="false" customHeight="false" outlineLevel="0" collapsed="false">
      <c r="A82" s="192"/>
      <c r="B82" s="192"/>
      <c r="C82" s="192"/>
      <c r="D82" s="192"/>
      <c r="E82" s="192"/>
      <c r="F82" s="192"/>
      <c r="G82" s="192"/>
      <c r="H82" s="192"/>
      <c r="I82" s="192"/>
      <c r="J82" s="192"/>
      <c r="K82" s="192"/>
      <c r="L82" s="192"/>
      <c r="M82" s="192"/>
      <c r="N82" s="192"/>
      <c r="O82" s="192"/>
      <c r="P82" s="192"/>
      <c r="Q82" s="192"/>
      <c r="R82" s="192"/>
      <c r="S82" s="192"/>
      <c r="T82" s="192"/>
      <c r="U82" s="192"/>
      <c r="V82" s="192"/>
      <c r="W82" s="162"/>
      <c r="X82" s="162"/>
      <c r="Y82" s="133"/>
      <c r="Z82" s="133"/>
      <c r="AA82" s="133"/>
      <c r="AB82" s="133"/>
      <c r="AC82" s="133"/>
      <c r="AD82" s="133"/>
      <c r="AE82" s="133"/>
      <c r="AF82" s="133"/>
      <c r="AG82" s="133"/>
      <c r="AH82" s="133"/>
      <c r="AI82" s="133"/>
      <c r="AJ82" s="133"/>
      <c r="AK82" s="133"/>
      <c r="AL82" s="133"/>
      <c r="AM82" s="133"/>
      <c r="AN82" s="133"/>
      <c r="AO82" s="133"/>
      <c r="AP82" s="133"/>
      <c r="AQ82" s="133"/>
      <c r="AR82" s="133"/>
      <c r="AS82" s="133"/>
      <c r="AT82" s="133"/>
      <c r="AU82" s="133"/>
      <c r="AV82" s="133"/>
      <c r="AW82" s="133"/>
      <c r="AX82" s="133"/>
      <c r="AY82" s="133"/>
    </row>
    <row r="83" customFormat="false" ht="18.75" hidden="false" customHeight="false" outlineLevel="0" collapsed="false">
      <c r="A83" s="192"/>
      <c r="B83" s="192"/>
      <c r="C83" s="192"/>
      <c r="D83" s="192"/>
      <c r="E83" s="192"/>
      <c r="F83" s="192"/>
      <c r="G83" s="192"/>
      <c r="H83" s="192"/>
      <c r="I83" s="192"/>
      <c r="J83" s="192"/>
      <c r="K83" s="192"/>
      <c r="L83" s="192"/>
      <c r="M83" s="192"/>
      <c r="N83" s="192"/>
      <c r="O83" s="192"/>
      <c r="P83" s="192"/>
      <c r="Q83" s="192"/>
      <c r="R83" s="192"/>
      <c r="S83" s="192"/>
      <c r="T83" s="192"/>
      <c r="U83" s="192"/>
      <c r="V83" s="192"/>
      <c r="W83" s="162"/>
      <c r="X83" s="162"/>
      <c r="Y83" s="133"/>
      <c r="Z83" s="133"/>
      <c r="AA83" s="133"/>
      <c r="AB83" s="133"/>
      <c r="AC83" s="133"/>
      <c r="AD83" s="133"/>
      <c r="AE83" s="133"/>
      <c r="AF83" s="133"/>
      <c r="AG83" s="133"/>
      <c r="AH83" s="133"/>
      <c r="AI83" s="133"/>
      <c r="AJ83" s="133"/>
      <c r="AK83" s="133"/>
      <c r="AL83" s="133"/>
      <c r="AM83" s="133"/>
      <c r="AN83" s="133"/>
      <c r="AO83" s="133"/>
      <c r="AP83" s="133"/>
      <c r="AQ83" s="133"/>
      <c r="AR83" s="133"/>
      <c r="AS83" s="133"/>
      <c r="AT83" s="133"/>
      <c r="AU83" s="133"/>
      <c r="AV83" s="133"/>
      <c r="AW83" s="133"/>
      <c r="AX83" s="133"/>
      <c r="AY83" s="133"/>
    </row>
    <row r="84" customFormat="false" ht="18.75" hidden="false" customHeight="false" outlineLevel="0" collapsed="false">
      <c r="A84" s="192"/>
      <c r="B84" s="192"/>
      <c r="C84" s="192"/>
      <c r="D84" s="192"/>
      <c r="E84" s="192"/>
      <c r="F84" s="192"/>
      <c r="G84" s="192"/>
      <c r="H84" s="192"/>
      <c r="I84" s="192"/>
      <c r="J84" s="192"/>
      <c r="K84" s="192"/>
      <c r="L84" s="192"/>
      <c r="M84" s="192"/>
      <c r="N84" s="192"/>
      <c r="O84" s="192"/>
      <c r="P84" s="192"/>
      <c r="Q84" s="192"/>
      <c r="R84" s="192"/>
      <c r="S84" s="192"/>
      <c r="T84" s="192"/>
      <c r="U84" s="192"/>
      <c r="V84" s="192"/>
      <c r="W84" s="162"/>
      <c r="X84" s="162"/>
      <c r="Y84" s="133"/>
      <c r="Z84" s="133"/>
      <c r="AA84" s="133"/>
      <c r="AB84" s="133"/>
      <c r="AC84" s="133"/>
      <c r="AD84" s="133"/>
      <c r="AE84" s="133"/>
      <c r="AF84" s="133"/>
      <c r="AG84" s="133"/>
      <c r="AH84" s="133"/>
      <c r="AI84" s="133"/>
      <c r="AJ84" s="133"/>
      <c r="AK84" s="133"/>
      <c r="AL84" s="133"/>
      <c r="AM84" s="133"/>
      <c r="AN84" s="133"/>
      <c r="AO84" s="133"/>
      <c r="AP84" s="133"/>
      <c r="AQ84" s="133"/>
      <c r="AR84" s="133"/>
      <c r="AS84" s="133"/>
      <c r="AT84" s="133"/>
      <c r="AU84" s="133"/>
      <c r="AV84" s="133"/>
      <c r="AW84" s="133"/>
      <c r="AX84" s="133"/>
      <c r="AY84" s="133"/>
    </row>
    <row r="85" customFormat="false" ht="18.75" hidden="false" customHeight="false" outlineLevel="0" collapsed="false">
      <c r="A85" s="107"/>
      <c r="B85" s="107"/>
      <c r="C85" s="107"/>
      <c r="D85" s="107"/>
      <c r="E85" s="107"/>
      <c r="F85" s="107"/>
      <c r="G85" s="107"/>
      <c r="H85" s="107"/>
      <c r="I85" s="107"/>
      <c r="J85" s="107"/>
      <c r="K85" s="107"/>
      <c r="L85" s="107"/>
      <c r="M85" s="107"/>
      <c r="N85" s="107"/>
      <c r="O85" s="107"/>
      <c r="P85" s="107"/>
      <c r="Q85" s="107"/>
      <c r="R85" s="107"/>
      <c r="S85" s="107"/>
      <c r="T85" s="107"/>
      <c r="U85" s="107"/>
      <c r="V85" s="107"/>
    </row>
    <row r="86" customFormat="false" ht="18.75" hidden="false" customHeight="false" outlineLevel="0" collapsed="false">
      <c r="A86" s="107"/>
      <c r="B86" s="107"/>
      <c r="C86" s="107"/>
      <c r="D86" s="107"/>
      <c r="E86" s="107"/>
      <c r="F86" s="107"/>
      <c r="G86" s="107"/>
      <c r="H86" s="107"/>
      <c r="I86" s="107"/>
      <c r="J86" s="107"/>
      <c r="K86" s="107"/>
      <c r="L86" s="107"/>
      <c r="M86" s="107"/>
      <c r="N86" s="107"/>
      <c r="O86" s="107"/>
      <c r="P86" s="107"/>
      <c r="Q86" s="107"/>
      <c r="R86" s="107"/>
      <c r="S86" s="107"/>
      <c r="T86" s="107"/>
      <c r="U86" s="107"/>
      <c r="V86" s="107"/>
    </row>
    <row r="87" customFormat="false" ht="18.75" hidden="false" customHeight="false" outlineLevel="0" collapsed="false">
      <c r="A87" s="107"/>
      <c r="B87" s="107"/>
      <c r="C87" s="107"/>
      <c r="D87" s="107"/>
      <c r="E87" s="107"/>
      <c r="F87" s="107"/>
      <c r="G87" s="107"/>
      <c r="H87" s="107"/>
      <c r="I87" s="107"/>
      <c r="J87" s="107"/>
      <c r="K87" s="107"/>
      <c r="L87" s="107"/>
      <c r="M87" s="107"/>
      <c r="N87" s="107"/>
      <c r="O87" s="107"/>
      <c r="P87" s="107"/>
      <c r="Q87" s="107"/>
      <c r="R87" s="107"/>
      <c r="S87" s="107"/>
      <c r="T87" s="107"/>
      <c r="U87" s="107"/>
      <c r="V87" s="107"/>
    </row>
    <row r="88" customFormat="false" ht="18.75" hidden="false" customHeight="false" outlineLevel="0" collapsed="false">
      <c r="A88" s="107"/>
      <c r="B88" s="107"/>
      <c r="C88" s="107"/>
      <c r="D88" s="107"/>
      <c r="E88" s="107"/>
      <c r="F88" s="107"/>
      <c r="G88" s="107"/>
      <c r="H88" s="107"/>
      <c r="I88" s="107"/>
      <c r="J88" s="107"/>
      <c r="K88" s="107"/>
      <c r="L88" s="107"/>
      <c r="M88" s="107"/>
      <c r="N88" s="107"/>
      <c r="O88" s="107"/>
      <c r="P88" s="107"/>
      <c r="Q88" s="107"/>
      <c r="R88" s="107"/>
      <c r="S88" s="107"/>
      <c r="T88" s="107"/>
      <c r="U88" s="107"/>
      <c r="V88" s="107"/>
    </row>
    <row r="89" customFormat="false" ht="18.75" hidden="false" customHeight="false" outlineLevel="0" collapsed="false">
      <c r="A89" s="107"/>
      <c r="B89" s="107"/>
      <c r="C89" s="107"/>
      <c r="D89" s="107"/>
      <c r="E89" s="107"/>
      <c r="F89" s="107"/>
      <c r="G89" s="107"/>
      <c r="H89" s="107"/>
      <c r="I89" s="107"/>
      <c r="J89" s="107"/>
      <c r="K89" s="107"/>
      <c r="L89" s="107"/>
      <c r="M89" s="107"/>
      <c r="N89" s="107"/>
      <c r="O89" s="107"/>
      <c r="P89" s="107"/>
      <c r="Q89" s="107"/>
      <c r="R89" s="107"/>
      <c r="S89" s="107"/>
      <c r="T89" s="107"/>
      <c r="U89" s="107"/>
      <c r="V89" s="107"/>
    </row>
    <row r="90" customFormat="false" ht="18.75" hidden="false" customHeight="false" outlineLevel="0" collapsed="false">
      <c r="A90" s="107"/>
      <c r="B90" s="107"/>
      <c r="C90" s="107"/>
      <c r="D90" s="107"/>
      <c r="E90" s="107"/>
      <c r="F90" s="107"/>
      <c r="G90" s="107"/>
      <c r="H90" s="107"/>
      <c r="I90" s="107"/>
      <c r="J90" s="107"/>
      <c r="K90" s="107"/>
      <c r="L90" s="107"/>
      <c r="M90" s="107"/>
      <c r="N90" s="107"/>
      <c r="O90" s="107"/>
      <c r="P90" s="107"/>
      <c r="Q90" s="107"/>
      <c r="R90" s="107"/>
      <c r="S90" s="107"/>
      <c r="T90" s="107"/>
      <c r="U90" s="107"/>
      <c r="V90" s="107"/>
    </row>
  </sheetData>
  <mergeCells count="22">
    <mergeCell ref="S5:V5"/>
    <mergeCell ref="S6:V6"/>
    <mergeCell ref="A12:V12"/>
    <mergeCell ref="A14:V14"/>
    <mergeCell ref="A15:V15"/>
    <mergeCell ref="A17:V17"/>
    <mergeCell ref="A18:V18"/>
    <mergeCell ref="A20:V20"/>
    <mergeCell ref="A21:V21"/>
    <mergeCell ref="A23:V23"/>
    <mergeCell ref="A24:A28"/>
    <mergeCell ref="B24:B28"/>
    <mergeCell ref="C24:C28"/>
    <mergeCell ref="D24:U24"/>
    <mergeCell ref="V24:V28"/>
    <mergeCell ref="D25:J26"/>
    <mergeCell ref="K25:Q26"/>
    <mergeCell ref="R25:U26"/>
    <mergeCell ref="E27:J27"/>
    <mergeCell ref="L27:Q27"/>
    <mergeCell ref="R27:S27"/>
    <mergeCell ref="T27:U27"/>
  </mergeCells>
  <printOptions headings="false" gridLines="false" gridLinesSet="true" horizontalCentered="true" verticalCentered="false"/>
  <pageMargins left="0.39375" right="0.196527777777778" top="0.590277777777778" bottom="0.196527777777778" header="0.118055555555556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O27"/>
  <sheetViews>
    <sheetView showFormulas="false" showGridLines="true" showRowColHeaders="true" showZeros="true" rightToLeft="false" tabSelected="false" showOutlineSymbols="true" defaultGridColor="true" view="pageBreakPreview" topLeftCell="A4" colorId="64" zoomScale="85" zoomScaleNormal="100" zoomScalePageLayoutView="85" workbookViewId="0">
      <selection pane="topLeft" activeCell="A14" activeCellId="0" sqref="A14:R1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3.99"/>
    <col collapsed="false" customWidth="true" hidden="false" outlineLevel="0" max="3" min="3" style="1" width="14.62"/>
    <col collapsed="false" customWidth="true" hidden="false" outlineLevel="0" max="4" min="4" style="1" width="29.87"/>
    <col collapsed="false" customWidth="true" hidden="false" outlineLevel="0" max="5" min="5" style="1" width="5.37"/>
    <col collapsed="false" customWidth="true" hidden="false" outlineLevel="0" max="6" min="6" style="1" width="5.24"/>
    <col collapsed="false" customWidth="true" hidden="false" outlineLevel="0" max="7" min="7" style="1" width="6.62"/>
    <col collapsed="false" customWidth="true" hidden="false" outlineLevel="0" max="8" min="8" style="1" width="6.86"/>
    <col collapsed="false" customWidth="true" hidden="false" outlineLevel="0" max="9" min="9" style="1" width="5.49"/>
    <col collapsed="false" customWidth="true" hidden="false" outlineLevel="0" max="10" min="10" style="1" width="6.12"/>
    <col collapsed="false" customWidth="true" hidden="false" outlineLevel="0" max="11" min="11" style="1" width="5.12"/>
    <col collapsed="false" customWidth="true" hidden="false" outlineLevel="0" max="12" min="12" style="1" width="7.11"/>
    <col collapsed="false" customWidth="true" hidden="false" outlineLevel="0" max="13" min="13" style="1" width="6.37"/>
    <col collapsed="false" customWidth="true" hidden="false" outlineLevel="0" max="14" min="14" style="1" width="5.74"/>
    <col collapsed="false" customWidth="true" hidden="false" outlineLevel="0" max="15" min="15" style="1" width="7.49"/>
    <col collapsed="false" customWidth="true" hidden="false" outlineLevel="0" max="16" min="16" style="1" width="6.86"/>
    <col collapsed="false" customWidth="false" hidden="false" outlineLevel="0" max="17" min="17" style="1" width="8.99"/>
    <col collapsed="false" customWidth="true" hidden="false" outlineLevel="0" max="18" min="18" style="1" width="8.87"/>
    <col collapsed="false" customWidth="false" hidden="false" outlineLevel="0" max="257" min="19" style="1" width="8.99"/>
  </cols>
  <sheetData>
    <row r="1" customFormat="false" ht="18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7"/>
      <c r="R1" s="2" t="s">
        <v>166</v>
      </c>
      <c r="S1" s="16"/>
      <c r="T1" s="17"/>
      <c r="V1" s="193"/>
    </row>
    <row r="2" customFormat="false" ht="18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7"/>
      <c r="R2" s="3" t="s">
        <v>1</v>
      </c>
      <c r="S2" s="16"/>
      <c r="T2" s="17"/>
      <c r="V2" s="193"/>
    </row>
    <row r="3" customFormat="false" ht="18.75" hidden="false" customHeight="false" outlineLevel="0" collapsed="false">
      <c r="A3" s="16"/>
      <c r="B3" s="16"/>
      <c r="C3" s="16"/>
      <c r="D3" s="16"/>
      <c r="E3" s="16"/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  <c r="Q3" s="17"/>
      <c r="R3" s="3" t="s">
        <v>2</v>
      </c>
      <c r="S3" s="16"/>
      <c r="T3" s="17"/>
      <c r="V3" s="193"/>
    </row>
    <row r="4" customFormat="false" ht="18.75" hidden="false" customHeight="false" outlineLevel="0" collapsed="false">
      <c r="A4" s="7" t="s">
        <v>167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6"/>
      <c r="T4" s="17"/>
      <c r="V4" s="193"/>
    </row>
    <row r="5" customFormat="false" ht="18.75" hidden="false" customHeight="false" outlineLevel="0" collapsed="false">
      <c r="N5" s="16"/>
      <c r="O5" s="16"/>
      <c r="P5" s="16"/>
      <c r="Q5" s="17"/>
      <c r="R5" s="3"/>
      <c r="S5" s="16"/>
      <c r="T5" s="17"/>
      <c r="V5" s="193"/>
    </row>
    <row r="6" customFormat="false" ht="18.75" hidden="false" customHeight="true" outlineLevel="0" collapsed="false">
      <c r="A6" s="98" t="s">
        <v>168</v>
      </c>
      <c r="B6" s="98"/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16"/>
      <c r="T6" s="17"/>
      <c r="V6" s="193"/>
    </row>
    <row r="7" customFormat="false" ht="18.75" hidden="false" customHeight="true" outlineLevel="0" collapsed="false">
      <c r="A7" s="98" t="s">
        <v>132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16"/>
      <c r="T7" s="17"/>
      <c r="V7" s="193"/>
    </row>
    <row r="8" customFormat="false" ht="18.75" hidden="false" customHeight="false" outlineLevel="0" collapsed="false">
      <c r="N8" s="16"/>
      <c r="O8" s="16"/>
      <c r="P8" s="16"/>
      <c r="Q8" s="17"/>
      <c r="R8" s="3"/>
      <c r="S8" s="16"/>
      <c r="T8" s="17"/>
      <c r="V8" s="193"/>
    </row>
    <row r="9" customFormat="false" ht="18.75" hidden="false" customHeight="true" outlineLevel="0" collapsed="false">
      <c r="A9" s="194" t="s">
        <v>169</v>
      </c>
      <c r="B9" s="194"/>
      <c r="C9" s="194"/>
      <c r="D9" s="194"/>
      <c r="E9" s="194"/>
      <c r="F9" s="194"/>
      <c r="G9" s="194"/>
      <c r="H9" s="194"/>
      <c r="I9" s="194"/>
      <c r="J9" s="194"/>
      <c r="K9" s="194"/>
      <c r="L9" s="194"/>
      <c r="M9" s="194"/>
      <c r="N9" s="194"/>
      <c r="O9" s="194"/>
      <c r="P9" s="194"/>
      <c r="Q9" s="194"/>
      <c r="R9" s="194"/>
      <c r="S9" s="16"/>
      <c r="T9" s="17"/>
      <c r="V9" s="193"/>
    </row>
    <row r="10" customFormat="false" ht="18.75" hidden="false" customHeight="true" outlineLevel="0" collapsed="false">
      <c r="A10" s="14" t="s">
        <v>12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6"/>
      <c r="T10" s="17"/>
      <c r="V10" s="193"/>
    </row>
    <row r="11" customFormat="false" ht="18.75" hidden="false" customHeight="false" outlineLevel="0" collapsed="false">
      <c r="N11" s="16"/>
      <c r="O11" s="16"/>
      <c r="P11" s="16"/>
      <c r="Q11" s="17"/>
      <c r="R11" s="3"/>
      <c r="S11" s="16"/>
      <c r="T11" s="17"/>
      <c r="V11" s="193"/>
    </row>
    <row r="12" customFormat="false" ht="18.75" hidden="false" customHeight="false" outlineLevel="0" collapsed="false">
      <c r="A12" s="13" t="s">
        <v>170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6"/>
      <c r="T12" s="17"/>
      <c r="V12" s="193"/>
    </row>
    <row r="13" customFormat="false" ht="18.75" hidden="false" customHeight="true" outlineLevel="0" collapsed="false">
      <c r="A13" s="14" t="s">
        <v>134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6"/>
      <c r="T13" s="17"/>
      <c r="V13" s="193"/>
    </row>
    <row r="14" customFormat="false" ht="30.75" hidden="false" customHeight="true" outlineLevel="0" collapsed="false">
      <c r="A14" s="195" t="s">
        <v>171</v>
      </c>
      <c r="B14" s="195"/>
      <c r="C14" s="195"/>
      <c r="D14" s="195"/>
      <c r="E14" s="195"/>
      <c r="F14" s="195"/>
      <c r="G14" s="195"/>
      <c r="H14" s="195"/>
      <c r="I14" s="195"/>
      <c r="J14" s="195"/>
      <c r="K14" s="195"/>
      <c r="L14" s="195"/>
      <c r="M14" s="195"/>
      <c r="N14" s="195"/>
      <c r="O14" s="195"/>
      <c r="P14" s="195"/>
      <c r="Q14" s="195"/>
      <c r="R14" s="195"/>
      <c r="S14" s="196"/>
      <c r="T14" s="196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8"/>
      <c r="AK14" s="198"/>
      <c r="AL14" s="198"/>
      <c r="AM14" s="198"/>
      <c r="AN14" s="198"/>
      <c r="AO14" s="198"/>
    </row>
    <row r="15" customFormat="false" ht="15.75" hidden="false" customHeight="true" outlineLevel="0" collapsed="false">
      <c r="A15" s="199" t="s">
        <v>16</v>
      </c>
      <c r="B15" s="200" t="s">
        <v>17</v>
      </c>
      <c r="C15" s="200" t="s">
        <v>18</v>
      </c>
      <c r="D15" s="200" t="s">
        <v>172</v>
      </c>
      <c r="E15" s="200" t="s">
        <v>173</v>
      </c>
      <c r="F15" s="200"/>
      <c r="G15" s="200"/>
      <c r="H15" s="200"/>
      <c r="I15" s="200"/>
      <c r="J15" s="200"/>
      <c r="K15" s="200"/>
      <c r="L15" s="200"/>
      <c r="M15" s="200"/>
      <c r="N15" s="200"/>
      <c r="O15" s="201" t="s">
        <v>156</v>
      </c>
      <c r="P15" s="201"/>
      <c r="Q15" s="201"/>
      <c r="R15" s="201"/>
      <c r="S15" s="16"/>
      <c r="T15" s="16"/>
    </row>
    <row r="16" customFormat="false" ht="15.75" hidden="false" customHeight="false" outlineLevel="0" collapsed="false">
      <c r="A16" s="199"/>
      <c r="B16" s="200"/>
      <c r="C16" s="200"/>
      <c r="D16" s="200"/>
      <c r="E16" s="200"/>
      <c r="F16" s="200"/>
      <c r="G16" s="200"/>
      <c r="H16" s="200"/>
      <c r="I16" s="200"/>
      <c r="J16" s="200"/>
      <c r="K16" s="200"/>
      <c r="L16" s="200"/>
      <c r="M16" s="200"/>
      <c r="N16" s="200"/>
      <c r="O16" s="201"/>
      <c r="P16" s="201"/>
      <c r="Q16" s="201"/>
      <c r="R16" s="201"/>
      <c r="S16" s="16"/>
      <c r="T16" s="16"/>
    </row>
    <row r="17" customFormat="false" ht="21" hidden="false" customHeight="true" outlineLevel="0" collapsed="false">
      <c r="A17" s="199"/>
      <c r="B17" s="200"/>
      <c r="C17" s="200"/>
      <c r="D17" s="200"/>
      <c r="E17" s="202" t="s">
        <v>33</v>
      </c>
      <c r="F17" s="202"/>
      <c r="G17" s="202"/>
      <c r="H17" s="202"/>
      <c r="I17" s="202"/>
      <c r="J17" s="203" t="s">
        <v>34</v>
      </c>
      <c r="K17" s="203"/>
      <c r="L17" s="203"/>
      <c r="M17" s="203"/>
      <c r="N17" s="203"/>
      <c r="O17" s="201"/>
      <c r="P17" s="201"/>
      <c r="Q17" s="201"/>
      <c r="R17" s="201"/>
      <c r="S17" s="16"/>
      <c r="T17" s="16"/>
    </row>
    <row r="18" customFormat="false" ht="78" hidden="false" customHeight="true" outlineLevel="0" collapsed="false">
      <c r="A18" s="199"/>
      <c r="B18" s="200"/>
      <c r="C18" s="200"/>
      <c r="D18" s="200"/>
      <c r="E18" s="204" t="s">
        <v>161</v>
      </c>
      <c r="F18" s="204" t="s">
        <v>174</v>
      </c>
      <c r="G18" s="205" t="s">
        <v>175</v>
      </c>
      <c r="H18" s="204" t="s">
        <v>176</v>
      </c>
      <c r="I18" s="204" t="s">
        <v>177</v>
      </c>
      <c r="J18" s="204" t="s">
        <v>161</v>
      </c>
      <c r="K18" s="204" t="s">
        <v>174</v>
      </c>
      <c r="L18" s="205" t="s">
        <v>175</v>
      </c>
      <c r="M18" s="204" t="s">
        <v>176</v>
      </c>
      <c r="N18" s="204" t="s">
        <v>177</v>
      </c>
      <c r="O18" s="201"/>
      <c r="P18" s="201"/>
      <c r="Q18" s="201"/>
      <c r="R18" s="201"/>
      <c r="S18" s="16"/>
      <c r="T18" s="16"/>
    </row>
    <row r="19" customFormat="false" ht="15.75" hidden="false" customHeight="false" outlineLevel="0" collapsed="false">
      <c r="A19" s="206" t="n">
        <v>1</v>
      </c>
      <c r="B19" s="206" t="n">
        <f aca="false">A19+1</f>
        <v>2</v>
      </c>
      <c r="C19" s="206" t="n">
        <f aca="false">B19+1</f>
        <v>3</v>
      </c>
      <c r="D19" s="206" t="n">
        <f aca="false">C19+1</f>
        <v>4</v>
      </c>
      <c r="E19" s="206" t="n">
        <f aca="false">D19+1</f>
        <v>5</v>
      </c>
      <c r="F19" s="206" t="n">
        <f aca="false">E19+1</f>
        <v>6</v>
      </c>
      <c r="G19" s="206" t="n">
        <f aca="false">F19+1</f>
        <v>7</v>
      </c>
      <c r="H19" s="206" t="n">
        <f aca="false">G19+1</f>
        <v>8</v>
      </c>
      <c r="I19" s="206" t="n">
        <f aca="false">H19+1</f>
        <v>9</v>
      </c>
      <c r="J19" s="206" t="n">
        <f aca="false">I19+1</f>
        <v>10</v>
      </c>
      <c r="K19" s="206" t="n">
        <f aca="false">J19+1</f>
        <v>11</v>
      </c>
      <c r="L19" s="206" t="n">
        <f aca="false">K19+1</f>
        <v>12</v>
      </c>
      <c r="M19" s="206" t="n">
        <f aca="false">L19+1</f>
        <v>13</v>
      </c>
      <c r="N19" s="206" t="n">
        <f aca="false">M19+1</f>
        <v>14</v>
      </c>
      <c r="O19" s="206" t="n">
        <v>15</v>
      </c>
      <c r="P19" s="206"/>
      <c r="Q19" s="206"/>
      <c r="R19" s="206"/>
      <c r="S19" s="16"/>
      <c r="T19" s="16"/>
    </row>
    <row r="20" s="211" customFormat="true" ht="15.75" hidden="false" customHeight="false" outlineLevel="0" collapsed="false">
      <c r="A20" s="207"/>
      <c r="B20" s="207"/>
      <c r="C20" s="207"/>
      <c r="D20" s="207"/>
      <c r="E20" s="207"/>
      <c r="F20" s="207"/>
      <c r="G20" s="208"/>
      <c r="H20" s="208"/>
      <c r="I20" s="208"/>
      <c r="J20" s="208"/>
      <c r="K20" s="208"/>
      <c r="L20" s="208"/>
      <c r="M20" s="208"/>
      <c r="N20" s="208"/>
      <c r="O20" s="209"/>
      <c r="P20" s="209"/>
      <c r="Q20" s="209"/>
      <c r="R20" s="209"/>
      <c r="S20" s="210"/>
      <c r="T20" s="210"/>
      <c r="U20" s="210"/>
      <c r="V20" s="210"/>
      <c r="W20" s="210"/>
      <c r="X20" s="210"/>
    </row>
    <row r="21" customFormat="false" ht="33" hidden="false" customHeight="true" outlineLevel="0" collapsed="false">
      <c r="A21" s="212" t="s">
        <v>178</v>
      </c>
      <c r="B21" s="212"/>
      <c r="C21" s="212"/>
      <c r="D21" s="212"/>
      <c r="E21" s="212"/>
      <c r="F21" s="212"/>
      <c r="G21" s="212"/>
      <c r="H21" s="212"/>
      <c r="I21" s="212"/>
      <c r="J21" s="212"/>
      <c r="K21" s="212"/>
      <c r="L21" s="212"/>
      <c r="M21" s="212"/>
      <c r="N21" s="212"/>
      <c r="O21" s="212"/>
      <c r="P21" s="212"/>
      <c r="Q21" s="212"/>
      <c r="R21" s="212"/>
      <c r="S21" s="213"/>
      <c r="T21" s="213"/>
      <c r="U21" s="16"/>
      <c r="AA21" s="214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</row>
  </sheetData>
  <mergeCells count="19">
    <mergeCell ref="A4:R4"/>
    <mergeCell ref="A6:R6"/>
    <mergeCell ref="A7:R7"/>
    <mergeCell ref="A9:R9"/>
    <mergeCell ref="A10:R10"/>
    <mergeCell ref="A12:R12"/>
    <mergeCell ref="A13:R13"/>
    <mergeCell ref="A14:R14"/>
    <mergeCell ref="A15:A18"/>
    <mergeCell ref="B15:B18"/>
    <mergeCell ref="C15:C18"/>
    <mergeCell ref="D15:D18"/>
    <mergeCell ref="E15:N16"/>
    <mergeCell ref="O15:R18"/>
    <mergeCell ref="E17:I17"/>
    <mergeCell ref="J17:N17"/>
    <mergeCell ref="O19:R19"/>
    <mergeCell ref="O20:R20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S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V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3.99"/>
    <col collapsed="false" customWidth="true" hidden="false" outlineLevel="0" max="3" min="3" style="1" width="14.62"/>
    <col collapsed="false" customWidth="true" hidden="false" outlineLevel="0" max="4" min="4" style="1" width="34.87"/>
    <col collapsed="false" customWidth="true" hidden="false" outlineLevel="0" max="5" min="5" style="1" width="6.12"/>
    <col collapsed="false" customWidth="true" hidden="false" outlineLevel="0" max="6" min="6" style="1" width="5.37"/>
    <col collapsed="false" customWidth="true" hidden="false" outlineLevel="0" max="7" min="7" style="1" width="5.24"/>
    <col collapsed="false" customWidth="true" hidden="false" outlineLevel="0" max="8" min="8" style="1" width="6.62"/>
    <col collapsed="false" customWidth="true" hidden="false" outlineLevel="0" max="9" min="9" style="1" width="6.86"/>
    <col collapsed="false" customWidth="true" hidden="false" outlineLevel="0" max="10" min="10" style="1" width="5.49"/>
    <col collapsed="false" customWidth="true" hidden="false" outlineLevel="0" max="11" min="11" style="1" width="6.49"/>
    <col collapsed="false" customWidth="true" hidden="false" outlineLevel="0" max="13" min="12" style="1" width="6.12"/>
    <col collapsed="false" customWidth="true" hidden="false" outlineLevel="0" max="14" min="14" style="1" width="5.12"/>
    <col collapsed="false" customWidth="true" hidden="false" outlineLevel="0" max="15" min="15" style="1" width="7.11"/>
    <col collapsed="false" customWidth="true" hidden="false" outlineLevel="0" max="16" min="16" style="1" width="6.37"/>
    <col collapsed="false" customWidth="true" hidden="false" outlineLevel="0" max="17" min="17" style="1" width="5.74"/>
    <col collapsed="false" customWidth="true" hidden="false" outlineLevel="0" max="18" min="18" style="1" width="5.12"/>
    <col collapsed="false" customWidth="true" hidden="false" outlineLevel="0" max="19" min="19" style="1" width="7.49"/>
    <col collapsed="false" customWidth="true" hidden="false" outlineLevel="0" max="20" min="20" style="1" width="6.86"/>
    <col collapsed="false" customWidth="false" hidden="false" outlineLevel="0" max="21" min="21" style="1" width="8.99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s="215" customFormat="true" ht="18.75" hidden="false" customHeight="false" outlineLevel="0" collapsed="false">
      <c r="U1" s="216"/>
      <c r="V1" s="217" t="s">
        <v>179</v>
      </c>
      <c r="X1" s="216"/>
      <c r="Z1" s="216"/>
    </row>
    <row r="2" s="215" customFormat="true" ht="18.75" hidden="false" customHeight="false" outlineLevel="0" collapsed="false">
      <c r="U2" s="216"/>
      <c r="V2" s="218" t="s">
        <v>1</v>
      </c>
      <c r="X2" s="216"/>
      <c r="Z2" s="216"/>
    </row>
    <row r="3" s="215" customFormat="true" ht="18.75" hidden="false" customHeight="false" outlineLevel="0" collapsed="false">
      <c r="U3" s="216"/>
      <c r="V3" s="218" t="s">
        <v>2</v>
      </c>
      <c r="X3" s="216"/>
      <c r="Z3" s="216"/>
    </row>
    <row r="4" s="215" customFormat="true" ht="18.75" hidden="false" customHeight="false" outlineLevel="0" collapsed="false">
      <c r="A4" s="219" t="s">
        <v>16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  <c r="X4" s="216"/>
      <c r="Z4" s="216"/>
    </row>
    <row r="5" s="215" customFormat="true" ht="18.75" hidden="false" customHeight="false" outlineLevel="0" collapsed="false">
      <c r="U5" s="216"/>
      <c r="V5" s="218"/>
      <c r="X5" s="216"/>
      <c r="Z5" s="216"/>
    </row>
    <row r="6" s="215" customFormat="true" ht="18.75" hidden="false" customHeight="true" outlineLevel="0" collapsed="false">
      <c r="A6" s="220" t="s">
        <v>16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X6" s="216"/>
      <c r="Z6" s="216"/>
    </row>
    <row r="7" s="215" customFormat="true" ht="18.75" hidden="false" customHeight="true" outlineLevel="0" collapsed="false">
      <c r="A7" s="220" t="s">
        <v>132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  <c r="X7" s="216"/>
      <c r="Z7" s="216"/>
    </row>
    <row r="8" s="215" customFormat="true" ht="18.75" hidden="false" customHeight="false" outlineLevel="0" collapsed="false">
      <c r="U8" s="216"/>
      <c r="V8" s="218"/>
      <c r="X8" s="216"/>
      <c r="Z8" s="216"/>
    </row>
    <row r="9" s="215" customFormat="true" ht="18.75" hidden="false" customHeight="true" outlineLevel="0" collapsed="false">
      <c r="A9" s="221" t="s">
        <v>169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  <c r="X9" s="216"/>
      <c r="Z9" s="216"/>
    </row>
    <row r="10" s="215" customFormat="true" ht="18.75" hidden="false" customHeight="true" outlineLevel="0" collapsed="false">
      <c r="A10" s="222" t="s">
        <v>12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  <c r="X10" s="216"/>
      <c r="Z10" s="216"/>
    </row>
    <row r="11" s="215" customFormat="true" ht="18.75" hidden="false" customHeight="false" outlineLevel="0" collapsed="false">
      <c r="U11" s="216"/>
      <c r="V11" s="218"/>
      <c r="X11" s="216"/>
      <c r="Z11" s="216"/>
    </row>
    <row r="12" s="215" customFormat="true" ht="18.75" hidden="false" customHeight="false" outlineLevel="0" collapsed="false">
      <c r="A12" s="223" t="s">
        <v>170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  <c r="X12" s="216"/>
      <c r="Z12" s="216"/>
    </row>
    <row r="13" s="215" customFormat="true" ht="18.75" hidden="false" customHeight="true" outlineLevel="0" collapsed="false">
      <c r="A13" s="222" t="s">
        <v>134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  <c r="X13" s="216"/>
      <c r="Z13" s="216"/>
    </row>
    <row r="14" s="215" customFormat="true" ht="10.5" hidden="false" customHeight="true" outlineLevel="0" collapsed="false">
      <c r="B14" s="224"/>
      <c r="C14" s="225"/>
      <c r="D14" s="225"/>
      <c r="E14" s="226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27"/>
      <c r="T14" s="227"/>
      <c r="U14" s="227"/>
      <c r="V14" s="227"/>
      <c r="W14" s="227"/>
      <c r="X14" s="227"/>
      <c r="AE14" s="228"/>
    </row>
    <row r="15" s="215" customFormat="true" ht="15.75" hidden="false" customHeight="true" outlineLevel="0" collapsed="false">
      <c r="A15" s="229" t="s">
        <v>180</v>
      </c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229"/>
      <c r="T15" s="229"/>
      <c r="U15" s="229"/>
      <c r="V15" s="229"/>
      <c r="W15" s="230"/>
      <c r="X15" s="230"/>
      <c r="Y15" s="230"/>
      <c r="Z15" s="230"/>
      <c r="AA15" s="230"/>
      <c r="AB15" s="230"/>
      <c r="AC15" s="230"/>
      <c r="AD15" s="230"/>
      <c r="AE15" s="230"/>
      <c r="AF15" s="230"/>
      <c r="AG15" s="230"/>
      <c r="AH15" s="230"/>
      <c r="AI15" s="230"/>
      <c r="AJ15" s="230"/>
      <c r="AK15" s="230"/>
      <c r="AL15" s="230"/>
      <c r="AM15" s="230"/>
      <c r="AN15" s="231"/>
      <c r="AO15" s="231"/>
      <c r="AP15" s="231"/>
      <c r="AQ15" s="231"/>
      <c r="AR15" s="231"/>
      <c r="AS15" s="231"/>
    </row>
    <row r="16" customFormat="false" ht="15.75" hidden="false" customHeight="true" outlineLevel="0" collapsed="false">
      <c r="A16" s="199" t="s">
        <v>16</v>
      </c>
      <c r="B16" s="200" t="s">
        <v>17</v>
      </c>
      <c r="C16" s="200" t="s">
        <v>18</v>
      </c>
      <c r="D16" s="232" t="s">
        <v>172</v>
      </c>
      <c r="E16" s="199" t="s">
        <v>181</v>
      </c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201" t="s">
        <v>156</v>
      </c>
      <c r="T16" s="201"/>
      <c r="U16" s="201"/>
      <c r="V16" s="201"/>
      <c r="W16" s="16"/>
      <c r="X16" s="16"/>
    </row>
    <row r="17" customFormat="false" ht="7.5" hidden="false" customHeight="true" outlineLevel="0" collapsed="false">
      <c r="A17" s="199"/>
      <c r="B17" s="200"/>
      <c r="C17" s="200"/>
      <c r="D17" s="232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201"/>
      <c r="T17" s="201"/>
      <c r="U17" s="201"/>
      <c r="V17" s="201"/>
      <c r="W17" s="16"/>
      <c r="X17" s="16"/>
    </row>
    <row r="18" customFormat="false" ht="30" hidden="false" customHeight="true" outlineLevel="0" collapsed="false">
      <c r="A18" s="199"/>
      <c r="B18" s="200"/>
      <c r="C18" s="200"/>
      <c r="D18" s="232"/>
      <c r="E18" s="202" t="s">
        <v>33</v>
      </c>
      <c r="F18" s="202"/>
      <c r="G18" s="202"/>
      <c r="H18" s="202"/>
      <c r="I18" s="202"/>
      <c r="J18" s="202"/>
      <c r="K18" s="202"/>
      <c r="L18" s="202" t="s">
        <v>34</v>
      </c>
      <c r="M18" s="202"/>
      <c r="N18" s="202"/>
      <c r="O18" s="202"/>
      <c r="P18" s="202"/>
      <c r="Q18" s="202"/>
      <c r="R18" s="202"/>
      <c r="S18" s="201"/>
      <c r="T18" s="201"/>
      <c r="U18" s="201"/>
      <c r="V18" s="201"/>
      <c r="W18" s="16"/>
      <c r="X18" s="16"/>
    </row>
    <row r="19" customFormat="false" ht="86.25" hidden="false" customHeight="true" outlineLevel="0" collapsed="false">
      <c r="A19" s="199"/>
      <c r="B19" s="200"/>
      <c r="C19" s="200"/>
      <c r="D19" s="232"/>
      <c r="E19" s="205" t="s">
        <v>161</v>
      </c>
      <c r="F19" s="205" t="s">
        <v>174</v>
      </c>
      <c r="G19" s="205" t="s">
        <v>182</v>
      </c>
      <c r="H19" s="205" t="s">
        <v>183</v>
      </c>
      <c r="I19" s="205" t="s">
        <v>184</v>
      </c>
      <c r="J19" s="205" t="s">
        <v>176</v>
      </c>
      <c r="K19" s="204" t="s">
        <v>177</v>
      </c>
      <c r="L19" s="205" t="s">
        <v>161</v>
      </c>
      <c r="M19" s="205" t="s">
        <v>174</v>
      </c>
      <c r="N19" s="205" t="s">
        <v>182</v>
      </c>
      <c r="O19" s="205" t="s">
        <v>183</v>
      </c>
      <c r="P19" s="205" t="s">
        <v>184</v>
      </c>
      <c r="Q19" s="205" t="s">
        <v>176</v>
      </c>
      <c r="R19" s="204" t="s">
        <v>177</v>
      </c>
      <c r="S19" s="201"/>
      <c r="T19" s="201"/>
      <c r="U19" s="201"/>
      <c r="V19" s="201"/>
      <c r="W19" s="16"/>
      <c r="X19" s="16"/>
    </row>
    <row r="20" customFormat="false" ht="15.75" hidden="false" customHeight="false" outlineLevel="0" collapsed="false">
      <c r="A20" s="206" t="n">
        <v>1</v>
      </c>
      <c r="B20" s="206" t="n">
        <v>2</v>
      </c>
      <c r="C20" s="206" t="n">
        <v>3</v>
      </c>
      <c r="D20" s="233" t="n">
        <f aca="false">C20+1</f>
        <v>4</v>
      </c>
      <c r="E20" s="206" t="n">
        <f aca="false">D20+1</f>
        <v>5</v>
      </c>
      <c r="F20" s="206" t="n">
        <f aca="false">E20+1</f>
        <v>6</v>
      </c>
      <c r="G20" s="206" t="n">
        <f aca="false">F20+1</f>
        <v>7</v>
      </c>
      <c r="H20" s="206" t="n">
        <f aca="false">G20+1</f>
        <v>8</v>
      </c>
      <c r="I20" s="206" t="n">
        <f aca="false">H20+1</f>
        <v>9</v>
      </c>
      <c r="J20" s="206" t="n">
        <f aca="false">I20+1</f>
        <v>10</v>
      </c>
      <c r="K20" s="206" t="n">
        <f aca="false">J20+1</f>
        <v>11</v>
      </c>
      <c r="L20" s="206" t="n">
        <f aca="false">K20+1</f>
        <v>12</v>
      </c>
      <c r="M20" s="206" t="n">
        <f aca="false">L20+1</f>
        <v>13</v>
      </c>
      <c r="N20" s="206" t="n">
        <f aca="false">M20+1</f>
        <v>14</v>
      </c>
      <c r="O20" s="206" t="n">
        <f aca="false">N20+1</f>
        <v>15</v>
      </c>
      <c r="P20" s="206" t="n">
        <f aca="false">O20+1</f>
        <v>16</v>
      </c>
      <c r="Q20" s="206" t="n">
        <f aca="false">P20+1</f>
        <v>17</v>
      </c>
      <c r="R20" s="206" t="n">
        <f aca="false">Q20+1</f>
        <v>18</v>
      </c>
      <c r="S20" s="206" t="n">
        <v>19</v>
      </c>
      <c r="T20" s="206"/>
      <c r="U20" s="206"/>
      <c r="V20" s="206"/>
      <c r="W20" s="16"/>
      <c r="X20" s="16"/>
    </row>
    <row r="21" s="211" customFormat="true" ht="15.75" hidden="false" customHeight="false" outlineLevel="0" collapsed="false">
      <c r="A21" s="207"/>
      <c r="B21" s="207" t="s">
        <v>185</v>
      </c>
      <c r="C21" s="207"/>
      <c r="D21" s="234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08"/>
      <c r="P21" s="208"/>
      <c r="Q21" s="208"/>
      <c r="R21" s="208"/>
      <c r="S21" s="209"/>
      <c r="T21" s="209"/>
      <c r="U21" s="209"/>
      <c r="V21" s="209"/>
      <c r="W21" s="210"/>
      <c r="X21" s="210"/>
      <c r="Y21" s="210"/>
      <c r="Z21" s="210"/>
      <c r="AA21" s="210"/>
      <c r="AB21" s="210"/>
    </row>
    <row r="22" customFormat="false" ht="37.5" hidden="false" customHeight="true" outlineLevel="0" collapsed="false">
      <c r="A22" s="212" t="s">
        <v>178</v>
      </c>
      <c r="B22" s="212"/>
      <c r="C22" s="212"/>
      <c r="D22" s="212"/>
      <c r="E22" s="212"/>
      <c r="F22" s="212"/>
      <c r="G22" s="212"/>
      <c r="H22" s="212"/>
      <c r="I22" s="212"/>
      <c r="J22" s="212"/>
      <c r="K22" s="212"/>
      <c r="L22" s="212"/>
      <c r="M22" s="212"/>
      <c r="N22" s="212"/>
      <c r="O22" s="212"/>
      <c r="P22" s="212"/>
      <c r="Q22" s="212"/>
      <c r="R22" s="212"/>
      <c r="S22" s="212"/>
      <c r="T22" s="212"/>
      <c r="U22" s="212"/>
      <c r="V22" s="212"/>
      <c r="W22" s="16"/>
      <c r="X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</sheetData>
  <mergeCells count="19">
    <mergeCell ref="A4:V4"/>
    <mergeCell ref="A6:V6"/>
    <mergeCell ref="A7:V7"/>
    <mergeCell ref="A9:V9"/>
    <mergeCell ref="A10:V10"/>
    <mergeCell ref="A12:V12"/>
    <mergeCell ref="A13:V13"/>
    <mergeCell ref="A15:V15"/>
    <mergeCell ref="A16:A19"/>
    <mergeCell ref="B16:B19"/>
    <mergeCell ref="C16:C19"/>
    <mergeCell ref="D16:D19"/>
    <mergeCell ref="E16:R17"/>
    <mergeCell ref="S16:V19"/>
    <mergeCell ref="E18:K18"/>
    <mergeCell ref="L18:R18"/>
    <mergeCell ref="S20:V20"/>
    <mergeCell ref="S21:V21"/>
    <mergeCell ref="A22:V22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Y27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A15" activeCellId="0" sqref="A15:R15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33.99"/>
    <col collapsed="false" customWidth="true" hidden="false" outlineLevel="0" max="3" min="3" style="1" width="14.62"/>
    <col collapsed="false" customWidth="true" hidden="false" outlineLevel="0" max="4" min="4" style="1" width="15.62"/>
    <col collapsed="false" customWidth="true" hidden="false" outlineLevel="0" max="5" min="5" style="1" width="6.12"/>
    <col collapsed="false" customWidth="true" hidden="false" outlineLevel="0" max="6" min="6" style="1" width="5.37"/>
    <col collapsed="false" customWidth="true" hidden="false" outlineLevel="0" max="7" min="7" style="1" width="5.24"/>
    <col collapsed="false" customWidth="true" hidden="false" outlineLevel="0" max="8" min="8" style="1" width="6.62"/>
    <col collapsed="false" customWidth="true" hidden="false" outlineLevel="0" max="9" min="9" style="1" width="6.86"/>
    <col collapsed="false" customWidth="true" hidden="false" outlineLevel="0" max="10" min="10" style="1" width="5.49"/>
    <col collapsed="false" customWidth="true" hidden="false" outlineLevel="0" max="11" min="11" style="1" width="6.49"/>
    <col collapsed="false" customWidth="true" hidden="false" outlineLevel="0" max="13" min="12" style="1" width="6.12"/>
    <col collapsed="false" customWidth="true" hidden="false" outlineLevel="0" max="14" min="14" style="1" width="5.12"/>
    <col collapsed="false" customWidth="true" hidden="false" outlineLevel="0" max="15" min="15" style="1" width="7.11"/>
    <col collapsed="false" customWidth="true" hidden="false" outlineLevel="0" max="16" min="16" style="1" width="6.37"/>
    <col collapsed="false" customWidth="true" hidden="false" outlineLevel="0" max="17" min="17" style="1" width="5.74"/>
    <col collapsed="false" customWidth="true" hidden="false" outlineLevel="0" max="18" min="18" style="1" width="5.12"/>
    <col collapsed="false" customWidth="true" hidden="false" outlineLevel="0" max="19" min="19" style="1" width="7.49"/>
    <col collapsed="false" customWidth="true" hidden="false" outlineLevel="0" max="20" min="20" style="1" width="6.86"/>
    <col collapsed="false" customWidth="false" hidden="false" outlineLevel="0" max="21" min="21" style="1" width="8.99"/>
    <col collapsed="false" customWidth="true" hidden="false" outlineLevel="0" max="22" min="22" style="1" width="8.87"/>
    <col collapsed="false" customWidth="false" hidden="false" outlineLevel="0" max="257" min="23" style="1" width="8.99"/>
  </cols>
  <sheetData>
    <row r="1" customFormat="false" ht="18.75" hidden="false" customHeight="false" outlineLevel="0" collapsed="false">
      <c r="A1" s="16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6"/>
      <c r="P1" s="16"/>
      <c r="Q1" s="16"/>
      <c r="R1" s="2" t="s">
        <v>186</v>
      </c>
      <c r="S1" s="16"/>
      <c r="T1" s="16"/>
      <c r="U1" s="17"/>
      <c r="W1" s="16"/>
      <c r="Z1" s="193"/>
    </row>
    <row r="2" customFormat="false" ht="18.7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3" t="s">
        <v>1</v>
      </c>
      <c r="S2" s="16"/>
      <c r="T2" s="16"/>
      <c r="U2" s="17"/>
      <c r="W2" s="16"/>
      <c r="Z2" s="193"/>
    </row>
    <row r="3" customFormat="false" ht="18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Q3" s="215"/>
      <c r="R3" s="218" t="s">
        <v>2</v>
      </c>
      <c r="S3" s="16"/>
      <c r="T3" s="16"/>
      <c r="U3" s="17"/>
      <c r="W3" s="16"/>
      <c r="Z3" s="193"/>
    </row>
    <row r="4" customFormat="false" ht="18.75" hidden="false" customHeight="false" outlineLevel="0" collapsed="false">
      <c r="A4" s="219" t="s">
        <v>16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96"/>
      <c r="T4" s="96"/>
      <c r="U4" s="96"/>
      <c r="V4" s="96"/>
      <c r="W4" s="96"/>
      <c r="X4" s="96"/>
      <c r="Z4" s="193"/>
    </row>
    <row r="5" customFormat="false" ht="18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16"/>
      <c r="T5" s="16"/>
      <c r="U5" s="17"/>
      <c r="V5" s="3"/>
      <c r="W5" s="16"/>
      <c r="X5" s="17"/>
      <c r="Z5" s="193"/>
    </row>
    <row r="6" customFormat="false" ht="18.75" hidden="false" customHeight="true" outlineLevel="0" collapsed="false">
      <c r="A6" s="220" t="s">
        <v>16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99"/>
      <c r="T6" s="99"/>
      <c r="U6" s="99"/>
      <c r="V6" s="99"/>
      <c r="W6" s="99"/>
      <c r="X6" s="99"/>
      <c r="Z6" s="193"/>
    </row>
    <row r="7" customFormat="false" ht="18.75" hidden="false" customHeight="true" outlineLevel="0" collapsed="false">
      <c r="A7" s="220" t="s">
        <v>132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99"/>
      <c r="T7" s="99"/>
      <c r="U7" s="99"/>
      <c r="V7" s="99"/>
      <c r="W7" s="99"/>
      <c r="X7" s="99"/>
      <c r="Z7" s="193"/>
    </row>
    <row r="8" customFormat="false" ht="18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16"/>
      <c r="T8" s="16"/>
      <c r="U8" s="17"/>
      <c r="V8" s="3"/>
      <c r="W8" s="16"/>
      <c r="X8" s="17"/>
      <c r="Z8" s="193"/>
    </row>
    <row r="9" customFormat="false" ht="18.75" hidden="false" customHeight="true" outlineLevel="0" collapsed="false">
      <c r="A9" s="221" t="s">
        <v>169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102"/>
      <c r="T9" s="102"/>
      <c r="U9" s="102"/>
      <c r="V9" s="102"/>
      <c r="W9" s="102"/>
      <c r="X9" s="102"/>
      <c r="Z9" s="193"/>
    </row>
    <row r="10" customFormat="false" ht="18.75" hidden="false" customHeight="true" outlineLevel="0" collapsed="false">
      <c r="A10" s="222" t="s">
        <v>12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104"/>
      <c r="T10" s="104"/>
      <c r="U10" s="104"/>
      <c r="V10" s="104"/>
      <c r="W10" s="104"/>
      <c r="X10" s="104"/>
      <c r="Z10" s="193"/>
    </row>
    <row r="11" customFormat="false" ht="18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16"/>
      <c r="T11" s="16"/>
      <c r="U11" s="17"/>
      <c r="V11" s="3"/>
      <c r="W11" s="16"/>
      <c r="X11" s="17"/>
      <c r="Z11" s="193"/>
    </row>
    <row r="12" customFormat="false" ht="18.75" hidden="false" customHeight="false" outlineLevel="0" collapsed="false">
      <c r="A12" s="223" t="s">
        <v>170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105"/>
      <c r="T12" s="105"/>
      <c r="U12" s="105"/>
      <c r="V12" s="105"/>
      <c r="W12" s="105"/>
      <c r="X12" s="105"/>
      <c r="Z12" s="193"/>
    </row>
    <row r="13" customFormat="false" ht="18.75" hidden="false" customHeight="true" outlineLevel="0" collapsed="false">
      <c r="A13" s="222" t="s">
        <v>134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104"/>
      <c r="T13" s="104"/>
      <c r="U13" s="104"/>
      <c r="V13" s="104"/>
      <c r="W13" s="104"/>
      <c r="X13" s="104"/>
      <c r="Z13" s="193"/>
    </row>
    <row r="14" customFormat="false" ht="10.5" hidden="false" customHeight="true" outlineLevel="0" collapsed="false">
      <c r="A14" s="215"/>
      <c r="B14" s="224"/>
      <c r="C14" s="225"/>
      <c r="D14" s="225"/>
      <c r="E14" s="226"/>
      <c r="F14" s="227"/>
      <c r="G14" s="227"/>
      <c r="H14" s="227"/>
      <c r="I14" s="227"/>
      <c r="J14" s="227"/>
      <c r="K14" s="227"/>
      <c r="L14" s="227"/>
      <c r="M14" s="227"/>
      <c r="N14" s="227"/>
      <c r="O14" s="227"/>
      <c r="P14" s="227"/>
      <c r="Q14" s="227"/>
      <c r="R14" s="227"/>
      <c r="S14" s="213"/>
      <c r="T14" s="213"/>
      <c r="U14" s="213"/>
      <c r="V14" s="213"/>
      <c r="W14" s="213"/>
      <c r="X14" s="213"/>
      <c r="Y14" s="16"/>
      <c r="AE14" s="214"/>
    </row>
    <row r="15" customFormat="false" ht="15.75" hidden="false" customHeight="true" outlineLevel="0" collapsed="false">
      <c r="A15" s="229" t="s">
        <v>187</v>
      </c>
      <c r="B15" s="229"/>
      <c r="C15" s="229"/>
      <c r="D15" s="229"/>
      <c r="E15" s="229"/>
      <c r="F15" s="229"/>
      <c r="G15" s="229"/>
      <c r="H15" s="229"/>
      <c r="I15" s="229"/>
      <c r="J15" s="229"/>
      <c r="K15" s="229"/>
      <c r="L15" s="229"/>
      <c r="M15" s="229"/>
      <c r="N15" s="229"/>
      <c r="O15" s="229"/>
      <c r="P15" s="229"/>
      <c r="Q15" s="229"/>
      <c r="R15" s="229"/>
      <c r="S15" s="196"/>
      <c r="T15" s="196"/>
      <c r="U15" s="196"/>
      <c r="V15" s="196"/>
      <c r="W15" s="196"/>
      <c r="X15" s="196"/>
      <c r="Y15" s="197"/>
      <c r="AC15" s="235"/>
      <c r="AD15" s="235"/>
      <c r="AE15" s="235"/>
      <c r="AF15" s="235"/>
      <c r="AG15" s="235"/>
      <c r="AH15" s="235"/>
      <c r="AI15" s="235"/>
      <c r="AJ15" s="235"/>
      <c r="AK15" s="235"/>
      <c r="AL15" s="235"/>
      <c r="AM15" s="235"/>
      <c r="AN15" s="235"/>
      <c r="AO15" s="235"/>
      <c r="AP15" s="235"/>
      <c r="AQ15" s="235"/>
      <c r="AR15" s="235"/>
      <c r="AS15" s="235"/>
      <c r="AT15" s="235"/>
      <c r="AU15" s="235"/>
      <c r="AV15" s="235"/>
      <c r="AW15" s="235"/>
      <c r="AX15" s="235"/>
      <c r="AY15" s="235"/>
    </row>
    <row r="16" customFormat="false" ht="15.75" hidden="false" customHeight="true" outlineLevel="0" collapsed="false">
      <c r="A16" s="199" t="s">
        <v>16</v>
      </c>
      <c r="B16" s="200" t="s">
        <v>17</v>
      </c>
      <c r="C16" s="200" t="s">
        <v>18</v>
      </c>
      <c r="D16" s="200" t="s">
        <v>188</v>
      </c>
      <c r="E16" s="199" t="s">
        <v>189</v>
      </c>
      <c r="F16" s="199"/>
      <c r="G16" s="199"/>
      <c r="H16" s="199"/>
      <c r="I16" s="199"/>
      <c r="J16" s="199"/>
      <c r="K16" s="199"/>
      <c r="L16" s="199"/>
      <c r="M16" s="199"/>
      <c r="N16" s="199"/>
      <c r="O16" s="199"/>
      <c r="P16" s="199"/>
      <c r="Q16" s="199"/>
      <c r="R16" s="199"/>
      <c r="S16" s="236"/>
      <c r="T16" s="237"/>
      <c r="U16" s="16"/>
      <c r="V16" s="16"/>
      <c r="W16" s="16"/>
      <c r="X16" s="16"/>
      <c r="AC16" s="235"/>
      <c r="AD16" s="235"/>
      <c r="AE16" s="235"/>
      <c r="AF16" s="235"/>
      <c r="AG16" s="235"/>
      <c r="AH16" s="235"/>
      <c r="AI16" s="235"/>
      <c r="AJ16" s="235"/>
      <c r="AK16" s="235"/>
      <c r="AL16" s="235"/>
      <c r="AM16" s="235"/>
      <c r="AN16" s="235"/>
      <c r="AO16" s="235"/>
      <c r="AP16" s="235"/>
      <c r="AQ16" s="235"/>
      <c r="AR16" s="235"/>
      <c r="AS16" s="235"/>
      <c r="AT16" s="235"/>
      <c r="AU16" s="235"/>
      <c r="AV16" s="235"/>
      <c r="AW16" s="235"/>
      <c r="AX16" s="235"/>
      <c r="AY16" s="235"/>
    </row>
    <row r="17" customFormat="false" ht="8.25" hidden="false" customHeight="true" outlineLevel="0" collapsed="false">
      <c r="A17" s="199"/>
      <c r="B17" s="200"/>
      <c r="C17" s="200"/>
      <c r="D17" s="200"/>
      <c r="E17" s="199"/>
      <c r="F17" s="199"/>
      <c r="G17" s="199"/>
      <c r="H17" s="199"/>
      <c r="I17" s="199"/>
      <c r="J17" s="199"/>
      <c r="K17" s="199"/>
      <c r="L17" s="199"/>
      <c r="M17" s="199"/>
      <c r="N17" s="199"/>
      <c r="O17" s="199"/>
      <c r="P17" s="199"/>
      <c r="Q17" s="199"/>
      <c r="R17" s="199"/>
      <c r="S17" s="236"/>
      <c r="T17" s="237"/>
      <c r="U17" s="16"/>
      <c r="V17" s="16"/>
      <c r="W17" s="16"/>
      <c r="X17" s="16"/>
      <c r="AC17" s="235"/>
      <c r="AD17" s="235"/>
      <c r="AE17" s="235"/>
      <c r="AF17" s="235"/>
      <c r="AG17" s="235"/>
      <c r="AH17" s="235"/>
      <c r="AI17" s="235"/>
      <c r="AJ17" s="235"/>
      <c r="AK17" s="235"/>
      <c r="AL17" s="235"/>
      <c r="AM17" s="235"/>
      <c r="AN17" s="235"/>
      <c r="AO17" s="235"/>
      <c r="AP17" s="235"/>
      <c r="AQ17" s="235"/>
      <c r="AR17" s="235"/>
      <c r="AS17" s="235"/>
      <c r="AT17" s="235"/>
      <c r="AU17" s="235"/>
      <c r="AV17" s="235"/>
      <c r="AW17" s="235"/>
      <c r="AX17" s="235"/>
      <c r="AY17" s="235"/>
    </row>
    <row r="18" customFormat="false" ht="27.75" hidden="false" customHeight="true" outlineLevel="0" collapsed="false">
      <c r="A18" s="199"/>
      <c r="B18" s="200"/>
      <c r="C18" s="200"/>
      <c r="D18" s="200"/>
      <c r="E18" s="202" t="s">
        <v>33</v>
      </c>
      <c r="F18" s="202"/>
      <c r="G18" s="202"/>
      <c r="H18" s="202"/>
      <c r="I18" s="202"/>
      <c r="J18" s="202" t="s">
        <v>34</v>
      </c>
      <c r="K18" s="202"/>
      <c r="L18" s="202"/>
      <c r="M18" s="202"/>
      <c r="N18" s="202"/>
      <c r="O18" s="200" t="s">
        <v>156</v>
      </c>
      <c r="P18" s="200"/>
      <c r="Q18" s="200"/>
      <c r="R18" s="200"/>
      <c r="S18" s="237"/>
      <c r="T18" s="237"/>
      <c r="U18" s="16"/>
      <c r="V18" s="16"/>
      <c r="W18" s="16"/>
      <c r="X18" s="16"/>
      <c r="AC18" s="235"/>
      <c r="AD18" s="235"/>
      <c r="AE18" s="235"/>
      <c r="AF18" s="235"/>
      <c r="AG18" s="235"/>
      <c r="AH18" s="235"/>
      <c r="AI18" s="235"/>
      <c r="AJ18" s="235"/>
      <c r="AK18" s="235"/>
      <c r="AL18" s="235"/>
      <c r="AM18" s="235"/>
      <c r="AN18" s="235"/>
      <c r="AO18" s="235"/>
      <c r="AP18" s="235"/>
      <c r="AQ18" s="235"/>
      <c r="AR18" s="235"/>
      <c r="AS18" s="235"/>
      <c r="AT18" s="235"/>
      <c r="AU18" s="235"/>
      <c r="AV18" s="235"/>
      <c r="AW18" s="235"/>
      <c r="AX18" s="235"/>
      <c r="AY18" s="235"/>
    </row>
    <row r="19" customFormat="false" ht="65.25" hidden="false" customHeight="true" outlineLevel="0" collapsed="false">
      <c r="A19" s="199"/>
      <c r="B19" s="200"/>
      <c r="C19" s="200"/>
      <c r="D19" s="200"/>
      <c r="E19" s="204" t="s">
        <v>161</v>
      </c>
      <c r="F19" s="204" t="s">
        <v>174</v>
      </c>
      <c r="G19" s="204" t="s">
        <v>175</v>
      </c>
      <c r="H19" s="204" t="s">
        <v>176</v>
      </c>
      <c r="I19" s="204" t="s">
        <v>177</v>
      </c>
      <c r="J19" s="204" t="s">
        <v>161</v>
      </c>
      <c r="K19" s="204" t="s">
        <v>174</v>
      </c>
      <c r="L19" s="204" t="s">
        <v>175</v>
      </c>
      <c r="M19" s="204" t="s">
        <v>176</v>
      </c>
      <c r="N19" s="204" t="s">
        <v>177</v>
      </c>
      <c r="O19" s="200"/>
      <c r="P19" s="200"/>
      <c r="Q19" s="200"/>
      <c r="R19" s="200"/>
      <c r="S19" s="237"/>
      <c r="T19" s="237"/>
      <c r="U19" s="16"/>
      <c r="V19" s="16"/>
      <c r="W19" s="16"/>
      <c r="X19" s="16"/>
    </row>
    <row r="20" customFormat="false" ht="15.75" hidden="false" customHeight="false" outlineLevel="0" collapsed="false">
      <c r="A20" s="206" t="n">
        <v>1</v>
      </c>
      <c r="B20" s="206" t="n">
        <v>2</v>
      </c>
      <c r="C20" s="206" t="n">
        <v>3</v>
      </c>
      <c r="D20" s="206" t="n">
        <v>4</v>
      </c>
      <c r="E20" s="206" t="n">
        <f aca="false">D20+1</f>
        <v>5</v>
      </c>
      <c r="F20" s="206" t="n">
        <f aca="false">E20+1</f>
        <v>6</v>
      </c>
      <c r="G20" s="206" t="n">
        <f aca="false">F20+1</f>
        <v>7</v>
      </c>
      <c r="H20" s="206" t="n">
        <f aca="false">G20+1</f>
        <v>8</v>
      </c>
      <c r="I20" s="206" t="n">
        <f aca="false">H20+1</f>
        <v>9</v>
      </c>
      <c r="J20" s="206" t="n">
        <f aca="false">I20+1</f>
        <v>10</v>
      </c>
      <c r="K20" s="206" t="n">
        <f aca="false">J20+1</f>
        <v>11</v>
      </c>
      <c r="L20" s="206" t="n">
        <f aca="false">K20+1</f>
        <v>12</v>
      </c>
      <c r="M20" s="206" t="n">
        <f aca="false">L20+1</f>
        <v>13</v>
      </c>
      <c r="N20" s="206" t="n">
        <f aca="false">M20+1</f>
        <v>14</v>
      </c>
      <c r="O20" s="206" t="n">
        <v>15</v>
      </c>
      <c r="P20" s="206"/>
      <c r="Q20" s="206"/>
      <c r="R20" s="206"/>
      <c r="S20" s="16"/>
      <c r="T20" s="16"/>
      <c r="U20" s="16"/>
      <c r="V20" s="16"/>
      <c r="W20" s="16"/>
      <c r="X20" s="16"/>
    </row>
    <row r="21" s="211" customFormat="true" ht="15.75" hidden="false" customHeight="false" outlineLevel="0" collapsed="false">
      <c r="A21" s="207"/>
      <c r="B21" s="207"/>
      <c r="C21" s="207"/>
      <c r="D21" s="207"/>
      <c r="E21" s="207"/>
      <c r="F21" s="207"/>
      <c r="G21" s="207"/>
      <c r="H21" s="208"/>
      <c r="I21" s="208"/>
      <c r="J21" s="208"/>
      <c r="K21" s="208"/>
      <c r="L21" s="208"/>
      <c r="M21" s="208"/>
      <c r="N21" s="208"/>
      <c r="O21" s="238"/>
      <c r="P21" s="238"/>
      <c r="Q21" s="238"/>
      <c r="R21" s="238"/>
      <c r="S21" s="210"/>
      <c r="T21" s="210"/>
      <c r="U21" s="210"/>
      <c r="V21" s="210"/>
      <c r="W21" s="210"/>
      <c r="X21" s="210"/>
      <c r="Y21" s="210"/>
      <c r="Z21" s="210"/>
      <c r="AA21" s="210"/>
      <c r="AB21" s="210"/>
    </row>
    <row r="22" customFormat="false" ht="15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customFormat="false" ht="15.75" hidden="false" customHeight="false" outlineLevel="0" collapsed="false">
      <c r="A23" s="16"/>
      <c r="B23" s="16"/>
      <c r="C23" s="16"/>
      <c r="D23" s="16"/>
      <c r="E23" s="16"/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customFormat="false" ht="15.7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customFormat="false" ht="15.7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customFormat="false" ht="15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customFormat="false" ht="15.7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</sheetData>
  <mergeCells count="18">
    <mergeCell ref="A4:R4"/>
    <mergeCell ref="A6:R6"/>
    <mergeCell ref="A7:R7"/>
    <mergeCell ref="A9:R9"/>
    <mergeCell ref="A10:R10"/>
    <mergeCell ref="A12:R12"/>
    <mergeCell ref="A13:R13"/>
    <mergeCell ref="A15:R15"/>
    <mergeCell ref="A16:A19"/>
    <mergeCell ref="B16:B19"/>
    <mergeCell ref="C16:C19"/>
    <mergeCell ref="D16:D19"/>
    <mergeCell ref="E16:R17"/>
    <mergeCell ref="E18:I18"/>
    <mergeCell ref="J18:N18"/>
    <mergeCell ref="O18:R19"/>
    <mergeCell ref="O20:R20"/>
    <mergeCell ref="O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BF27"/>
  <sheetViews>
    <sheetView showFormulas="false" showGridLines="true" showRowColHeaders="true" showZeros="true" rightToLeft="false" tabSelected="false" showOutlineSymbols="true" defaultGridColor="true" view="pageBreakPreview" topLeftCell="A4" colorId="64" zoomScale="55" zoomScaleNormal="100" zoomScalePageLayoutView="55" workbookViewId="0">
      <selection pane="topLeft" activeCell="P24" activeCellId="0" sqref="P24:Q24"/>
    </sheetView>
  </sheetViews>
  <sheetFormatPr defaultColWidth="8.9921875" defaultRowHeight="12" zeroHeight="false" outlineLevelRow="0" outlineLevelCol="0"/>
  <cols>
    <col collapsed="false" customWidth="true" hidden="false" outlineLevel="0" max="1" min="1" style="239" width="7.11"/>
    <col collapsed="false" customWidth="true" hidden="false" outlineLevel="0" max="2" min="2" style="239" width="33.86"/>
    <col collapsed="false" customWidth="true" hidden="false" outlineLevel="0" max="3" min="3" style="239" width="12.74"/>
    <col collapsed="false" customWidth="true" hidden="false" outlineLevel="0" max="44" min="4" style="239" width="5.12"/>
    <col collapsed="false" customWidth="true" hidden="false" outlineLevel="0" max="45" min="45" style="239" width="5.99"/>
    <col collapsed="false" customWidth="false" hidden="false" outlineLevel="0" max="257" min="46" style="239" width="8.99"/>
  </cols>
  <sheetData>
    <row r="1" s="240" customFormat="true" ht="18.75" hidden="false" customHeight="false" outlineLevel="0" collapsed="false">
      <c r="AS1" s="217" t="s">
        <v>190</v>
      </c>
    </row>
    <row r="2" s="240" customFormat="true" ht="18.75" hidden="false" customHeight="false" outlineLevel="0" collapsed="false">
      <c r="J2" s="241"/>
      <c r="K2" s="241"/>
      <c r="L2" s="241"/>
      <c r="M2" s="241"/>
      <c r="N2" s="241"/>
      <c r="O2" s="241"/>
      <c r="AS2" s="218" t="s">
        <v>1</v>
      </c>
    </row>
    <row r="3" s="240" customFormat="true" ht="18.75" hidden="false" customHeight="false" outlineLevel="0" collapsed="false">
      <c r="J3" s="242"/>
      <c r="K3" s="242"/>
      <c r="L3" s="242"/>
      <c r="M3" s="242"/>
      <c r="N3" s="242"/>
      <c r="O3" s="242"/>
      <c r="AS3" s="218" t="s">
        <v>2</v>
      </c>
    </row>
    <row r="4" s="240" customFormat="true" ht="15.75" hidden="false" customHeight="true" outlineLevel="0" collapsed="false">
      <c r="A4" s="223" t="s">
        <v>167</v>
      </c>
      <c r="B4" s="223"/>
      <c r="C4" s="223"/>
      <c r="D4" s="223"/>
      <c r="E4" s="223"/>
      <c r="F4" s="223"/>
      <c r="G4" s="223"/>
      <c r="H4" s="223"/>
      <c r="I4" s="223"/>
      <c r="J4" s="223"/>
      <c r="K4" s="223"/>
      <c r="L4" s="223"/>
      <c r="M4" s="223"/>
      <c r="N4" s="223"/>
      <c r="O4" s="223"/>
      <c r="P4" s="223"/>
      <c r="Q4" s="223"/>
      <c r="R4" s="223"/>
      <c r="S4" s="223"/>
      <c r="T4" s="223"/>
      <c r="U4" s="223"/>
      <c r="V4" s="223"/>
      <c r="W4" s="223"/>
      <c r="X4" s="223"/>
      <c r="Y4" s="223"/>
      <c r="Z4" s="223"/>
      <c r="AA4" s="223"/>
      <c r="AB4" s="223"/>
      <c r="AC4" s="223"/>
      <c r="AD4" s="223"/>
      <c r="AE4" s="223"/>
      <c r="AF4" s="223"/>
      <c r="AG4" s="223"/>
      <c r="AH4" s="223"/>
      <c r="AI4" s="223"/>
      <c r="AJ4" s="223"/>
      <c r="AK4" s="223"/>
      <c r="AL4" s="223"/>
      <c r="AM4" s="223"/>
      <c r="AN4" s="223"/>
      <c r="AO4" s="223"/>
      <c r="AP4" s="223"/>
      <c r="AQ4" s="223"/>
      <c r="AR4" s="223"/>
      <c r="AS4" s="223"/>
    </row>
    <row r="5" s="240" customFormat="true" ht="12" hidden="false" customHeight="false" outlineLevel="0" collapsed="false">
      <c r="A5" s="243"/>
    </row>
    <row r="6" s="240" customFormat="true" ht="18.75" hidden="false" customHeight="true" outlineLevel="0" collapsed="false">
      <c r="A6" s="220" t="s">
        <v>16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  <c r="W6" s="220"/>
      <c r="X6" s="220"/>
      <c r="Y6" s="220"/>
      <c r="Z6" s="220"/>
      <c r="AA6" s="220"/>
      <c r="AB6" s="220"/>
      <c r="AC6" s="220"/>
      <c r="AD6" s="220"/>
      <c r="AE6" s="220"/>
      <c r="AF6" s="220"/>
      <c r="AG6" s="220"/>
      <c r="AH6" s="220"/>
      <c r="AI6" s="220"/>
      <c r="AJ6" s="220"/>
      <c r="AK6" s="220"/>
      <c r="AL6" s="220"/>
      <c r="AM6" s="220"/>
      <c r="AN6" s="220"/>
      <c r="AO6" s="220"/>
      <c r="AP6" s="220"/>
      <c r="AQ6" s="220"/>
      <c r="AR6" s="220"/>
      <c r="AS6" s="220"/>
    </row>
    <row r="7" s="240" customFormat="true" ht="18.75" hidden="false" customHeight="false" outlineLevel="0" collapsed="false">
      <c r="A7" s="244"/>
      <c r="B7" s="244"/>
      <c r="C7" s="244"/>
      <c r="D7" s="244"/>
      <c r="E7" s="244"/>
      <c r="F7" s="244"/>
      <c r="G7" s="244"/>
      <c r="H7" s="244"/>
      <c r="I7" s="244"/>
      <c r="J7" s="244"/>
      <c r="K7" s="244"/>
      <c r="L7" s="244"/>
      <c r="M7" s="244"/>
      <c r="N7" s="244"/>
      <c r="O7" s="244"/>
      <c r="P7" s="244"/>
      <c r="Q7" s="244"/>
      <c r="R7" s="244"/>
      <c r="S7" s="244"/>
      <c r="T7" s="244"/>
      <c r="U7" s="244"/>
      <c r="V7" s="244"/>
      <c r="W7" s="244"/>
      <c r="X7" s="244"/>
      <c r="Y7" s="244"/>
      <c r="Z7" s="244"/>
      <c r="AA7" s="244"/>
      <c r="AB7" s="244"/>
      <c r="AC7" s="244"/>
      <c r="AD7" s="244"/>
      <c r="AE7" s="244"/>
      <c r="AF7" s="244"/>
      <c r="AG7" s="244"/>
      <c r="AH7" s="244"/>
      <c r="AI7" s="244"/>
      <c r="AJ7" s="244"/>
      <c r="AK7" s="244"/>
      <c r="AL7" s="244"/>
      <c r="AM7" s="244"/>
      <c r="AN7" s="244"/>
      <c r="AO7" s="244"/>
      <c r="AP7" s="244"/>
      <c r="AQ7" s="244"/>
      <c r="AR7" s="244"/>
      <c r="AS7" s="244"/>
    </row>
    <row r="8" s="240" customFormat="true" ht="12" hidden="false" customHeight="false" outlineLevel="0" collapsed="false">
      <c r="A8" s="221" t="s">
        <v>191</v>
      </c>
      <c r="B8" s="221"/>
      <c r="C8" s="221"/>
      <c r="D8" s="221"/>
      <c r="E8" s="221"/>
      <c r="F8" s="221"/>
      <c r="G8" s="221"/>
      <c r="H8" s="221"/>
      <c r="I8" s="221"/>
      <c r="J8" s="221"/>
      <c r="K8" s="221"/>
      <c r="L8" s="221"/>
      <c r="M8" s="221"/>
      <c r="N8" s="221"/>
      <c r="O8" s="221"/>
      <c r="P8" s="221"/>
      <c r="Q8" s="221"/>
      <c r="R8" s="221"/>
      <c r="S8" s="221"/>
      <c r="T8" s="221"/>
      <c r="U8" s="221"/>
      <c r="V8" s="221"/>
      <c r="W8" s="221"/>
      <c r="X8" s="221"/>
      <c r="Y8" s="221"/>
      <c r="Z8" s="221"/>
      <c r="AA8" s="221"/>
      <c r="AB8" s="221"/>
      <c r="AC8" s="221"/>
      <c r="AD8" s="221"/>
      <c r="AE8" s="221"/>
      <c r="AF8" s="221"/>
      <c r="AG8" s="221"/>
      <c r="AH8" s="221"/>
      <c r="AI8" s="221"/>
      <c r="AJ8" s="221"/>
      <c r="AK8" s="221"/>
      <c r="AL8" s="221"/>
      <c r="AM8" s="221"/>
      <c r="AN8" s="221"/>
      <c r="AO8" s="221"/>
      <c r="AP8" s="221"/>
      <c r="AQ8" s="221"/>
      <c r="AR8" s="221"/>
      <c r="AS8" s="221"/>
    </row>
    <row r="9" s="240" customFormat="true" ht="15" hidden="false" customHeight="true" outlineLevel="0" collapsed="false">
      <c r="A9" s="222" t="s">
        <v>12</v>
      </c>
      <c r="B9" s="222"/>
      <c r="C9" s="222"/>
      <c r="D9" s="222"/>
      <c r="E9" s="222"/>
      <c r="F9" s="222"/>
      <c r="G9" s="222"/>
      <c r="H9" s="222"/>
      <c r="I9" s="222"/>
      <c r="J9" s="222"/>
      <c r="K9" s="222"/>
      <c r="L9" s="222"/>
      <c r="M9" s="222"/>
      <c r="N9" s="222"/>
      <c r="O9" s="222"/>
      <c r="P9" s="222"/>
      <c r="Q9" s="222"/>
      <c r="R9" s="222"/>
      <c r="S9" s="222"/>
      <c r="T9" s="222"/>
      <c r="U9" s="222"/>
      <c r="V9" s="222"/>
      <c r="W9" s="222"/>
      <c r="X9" s="222"/>
      <c r="Y9" s="222"/>
      <c r="Z9" s="222"/>
      <c r="AA9" s="222"/>
      <c r="AB9" s="222"/>
      <c r="AC9" s="222"/>
      <c r="AD9" s="222"/>
      <c r="AE9" s="222"/>
      <c r="AF9" s="222"/>
      <c r="AG9" s="222"/>
      <c r="AH9" s="222"/>
      <c r="AI9" s="222"/>
      <c r="AJ9" s="222"/>
      <c r="AK9" s="222"/>
      <c r="AL9" s="222"/>
      <c r="AM9" s="222"/>
      <c r="AN9" s="222"/>
      <c r="AO9" s="222"/>
      <c r="AP9" s="222"/>
      <c r="AQ9" s="222"/>
      <c r="AR9" s="222"/>
      <c r="AS9" s="222"/>
    </row>
    <row r="10" s="240" customFormat="true" ht="15" hidden="false" customHeight="true" outlineLevel="0" collapsed="false">
      <c r="A10" s="245"/>
      <c r="B10" s="245"/>
      <c r="C10" s="245"/>
      <c r="D10" s="245"/>
      <c r="E10" s="245"/>
      <c r="F10" s="245"/>
      <c r="G10" s="245"/>
      <c r="H10" s="245"/>
      <c r="I10" s="245"/>
      <c r="J10" s="245"/>
      <c r="K10" s="245"/>
      <c r="L10" s="245"/>
      <c r="M10" s="245"/>
      <c r="N10" s="245"/>
      <c r="O10" s="245"/>
      <c r="P10" s="245"/>
      <c r="Q10" s="245"/>
      <c r="R10" s="245"/>
      <c r="S10" s="245"/>
      <c r="T10" s="245"/>
      <c r="U10" s="245"/>
      <c r="V10" s="245"/>
      <c r="W10" s="245"/>
      <c r="X10" s="245"/>
      <c r="Y10" s="245"/>
      <c r="Z10" s="245"/>
      <c r="AA10" s="245"/>
      <c r="AB10" s="245"/>
      <c r="AC10" s="245"/>
      <c r="AD10" s="245"/>
      <c r="AE10" s="245"/>
      <c r="AF10" s="245"/>
      <c r="AG10" s="245"/>
      <c r="AH10" s="245"/>
      <c r="AI10" s="245"/>
      <c r="AJ10" s="245"/>
      <c r="AK10" s="245"/>
      <c r="AL10" s="245"/>
      <c r="AM10" s="245"/>
      <c r="AN10" s="245"/>
      <c r="AO10" s="245"/>
      <c r="AP10" s="245"/>
      <c r="AQ10" s="245"/>
      <c r="AR10" s="245"/>
      <c r="AS10" s="245"/>
    </row>
    <row r="11" s="240" customFormat="true" ht="24.75" hidden="false" customHeight="true" outlineLevel="0" collapsed="false">
      <c r="A11" s="223" t="s">
        <v>192</v>
      </c>
      <c r="B11" s="223"/>
      <c r="C11" s="223"/>
      <c r="D11" s="223"/>
      <c r="E11" s="223"/>
      <c r="F11" s="223"/>
      <c r="G11" s="223"/>
      <c r="H11" s="223"/>
      <c r="I11" s="223"/>
      <c r="J11" s="223"/>
      <c r="K11" s="223"/>
      <c r="L11" s="223"/>
      <c r="M11" s="223"/>
      <c r="N11" s="223"/>
      <c r="O11" s="223"/>
      <c r="P11" s="223"/>
      <c r="Q11" s="223"/>
      <c r="R11" s="223"/>
      <c r="S11" s="223"/>
      <c r="T11" s="223"/>
      <c r="U11" s="223"/>
      <c r="V11" s="223"/>
      <c r="W11" s="223"/>
      <c r="X11" s="223"/>
      <c r="Y11" s="223"/>
      <c r="Z11" s="223"/>
      <c r="AA11" s="223"/>
      <c r="AB11" s="223"/>
      <c r="AC11" s="223"/>
      <c r="AD11" s="223"/>
      <c r="AE11" s="223"/>
      <c r="AF11" s="223"/>
      <c r="AG11" s="223"/>
      <c r="AH11" s="223"/>
      <c r="AI11" s="223"/>
      <c r="AJ11" s="223"/>
      <c r="AK11" s="223"/>
      <c r="AL11" s="223"/>
      <c r="AM11" s="223"/>
      <c r="AN11" s="223"/>
      <c r="AO11" s="223"/>
      <c r="AP11" s="223"/>
      <c r="AQ11" s="223"/>
      <c r="AR11" s="223"/>
      <c r="AS11" s="223"/>
    </row>
    <row r="12" s="240" customFormat="true" ht="21.75" hidden="false" customHeight="true" outlineLevel="0" collapsed="false">
      <c r="A12" s="222" t="s">
        <v>193</v>
      </c>
      <c r="B12" s="222"/>
      <c r="C12" s="222"/>
      <c r="D12" s="222"/>
      <c r="E12" s="222"/>
      <c r="F12" s="222"/>
      <c r="G12" s="222"/>
      <c r="H12" s="222"/>
      <c r="I12" s="222"/>
      <c r="J12" s="222"/>
      <c r="K12" s="222"/>
      <c r="L12" s="222"/>
      <c r="M12" s="222"/>
      <c r="N12" s="222"/>
      <c r="O12" s="222"/>
      <c r="P12" s="222"/>
      <c r="Q12" s="222"/>
      <c r="R12" s="222"/>
      <c r="S12" s="222"/>
      <c r="T12" s="222"/>
      <c r="U12" s="222"/>
      <c r="V12" s="222"/>
      <c r="W12" s="222"/>
      <c r="X12" s="222"/>
      <c r="Y12" s="222"/>
      <c r="Z12" s="222"/>
      <c r="AA12" s="222"/>
      <c r="AB12" s="222"/>
      <c r="AC12" s="222"/>
      <c r="AD12" s="222"/>
      <c r="AE12" s="222"/>
      <c r="AF12" s="222"/>
      <c r="AG12" s="222"/>
      <c r="AH12" s="222"/>
      <c r="AI12" s="222"/>
      <c r="AJ12" s="222"/>
      <c r="AK12" s="222"/>
      <c r="AL12" s="222"/>
      <c r="AM12" s="222"/>
      <c r="AN12" s="222"/>
      <c r="AO12" s="222"/>
      <c r="AP12" s="222"/>
      <c r="AQ12" s="222"/>
      <c r="AR12" s="222"/>
      <c r="AS12" s="222"/>
    </row>
    <row r="13" s="240" customFormat="true" ht="15" hidden="false" customHeight="true" outlineLevel="0" collapsed="false">
      <c r="A13" s="245"/>
      <c r="B13" s="245"/>
      <c r="C13" s="245"/>
      <c r="D13" s="245"/>
      <c r="E13" s="245"/>
      <c r="F13" s="245"/>
      <c r="G13" s="245"/>
      <c r="H13" s="245"/>
      <c r="I13" s="245"/>
      <c r="J13" s="245"/>
      <c r="K13" s="245"/>
      <c r="L13" s="245"/>
      <c r="M13" s="245"/>
      <c r="N13" s="245"/>
      <c r="O13" s="245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/>
      <c r="AA13" s="246"/>
      <c r="AB13" s="246"/>
      <c r="AC13" s="246"/>
      <c r="AD13" s="246"/>
      <c r="AE13" s="246"/>
      <c r="AF13" s="246"/>
      <c r="AG13" s="246"/>
      <c r="AH13" s="245"/>
      <c r="AI13" s="245"/>
      <c r="AJ13" s="245"/>
      <c r="AK13" s="245"/>
      <c r="AL13" s="245"/>
      <c r="AM13" s="245"/>
      <c r="AN13" s="245"/>
      <c r="AO13" s="245"/>
      <c r="AP13" s="245"/>
      <c r="AQ13" s="245"/>
      <c r="AR13" s="245"/>
      <c r="AS13" s="245"/>
    </row>
    <row r="14" s="240" customFormat="true" ht="15.75" hidden="false" customHeight="true" outlineLevel="0" collapsed="false">
      <c r="A14" s="223"/>
      <c r="B14" s="223"/>
      <c r="C14" s="223"/>
      <c r="D14" s="223"/>
      <c r="E14" s="223"/>
      <c r="F14" s="223"/>
      <c r="G14" s="223"/>
      <c r="H14" s="223"/>
      <c r="I14" s="223"/>
      <c r="J14" s="223"/>
      <c r="K14" s="223"/>
      <c r="L14" s="223"/>
      <c r="M14" s="223"/>
      <c r="N14" s="223"/>
      <c r="O14" s="223"/>
      <c r="P14" s="223"/>
      <c r="Q14" s="223"/>
      <c r="R14" s="223"/>
      <c r="S14" s="223"/>
      <c r="T14" s="223"/>
      <c r="U14" s="223"/>
      <c r="V14" s="223"/>
      <c r="W14" s="223"/>
      <c r="X14" s="223"/>
      <c r="Y14" s="223"/>
      <c r="Z14" s="223"/>
      <c r="AA14" s="223"/>
      <c r="AB14" s="223"/>
      <c r="AC14" s="223"/>
      <c r="AD14" s="223"/>
      <c r="AE14" s="223"/>
      <c r="AF14" s="223"/>
      <c r="AG14" s="223"/>
      <c r="AH14" s="223"/>
      <c r="AI14" s="223"/>
      <c r="AJ14" s="223"/>
      <c r="AK14" s="223"/>
      <c r="AL14" s="223"/>
      <c r="AM14" s="223"/>
      <c r="AN14" s="223"/>
      <c r="AO14" s="223"/>
      <c r="AP14" s="223"/>
      <c r="AQ14" s="223"/>
      <c r="AR14" s="223"/>
      <c r="AS14" s="223"/>
    </row>
    <row r="15" s="242" customFormat="true" ht="15.75" hidden="false" customHeight="true" outlineLevel="0" collapsed="false">
      <c r="A15" s="223"/>
      <c r="B15" s="223"/>
      <c r="C15" s="223"/>
      <c r="D15" s="223"/>
      <c r="E15" s="223"/>
      <c r="F15" s="223"/>
      <c r="G15" s="223"/>
      <c r="H15" s="223"/>
      <c r="I15" s="223"/>
      <c r="J15" s="223"/>
      <c r="K15" s="223"/>
      <c r="L15" s="223"/>
      <c r="M15" s="223"/>
      <c r="N15" s="223"/>
      <c r="O15" s="223"/>
      <c r="P15" s="223"/>
      <c r="Q15" s="223"/>
      <c r="R15" s="223"/>
      <c r="S15" s="223"/>
      <c r="T15" s="223"/>
      <c r="U15" s="223"/>
      <c r="V15" s="223"/>
      <c r="W15" s="223"/>
      <c r="X15" s="223"/>
      <c r="Y15" s="223"/>
      <c r="Z15" s="223"/>
      <c r="AA15" s="223"/>
      <c r="AB15" s="223"/>
      <c r="AC15" s="223"/>
      <c r="AD15" s="223"/>
      <c r="AE15" s="223"/>
      <c r="AF15" s="223"/>
      <c r="AG15" s="223"/>
      <c r="AH15" s="223"/>
      <c r="AI15" s="223"/>
      <c r="AJ15" s="223"/>
      <c r="AK15" s="223"/>
      <c r="AL15" s="223"/>
      <c r="AM15" s="223"/>
      <c r="AN15" s="223"/>
      <c r="AO15" s="223"/>
      <c r="AP15" s="223"/>
      <c r="AQ15" s="223"/>
      <c r="AR15" s="223"/>
      <c r="AS15" s="223"/>
    </row>
    <row r="16" s="242" customFormat="true" ht="15.75" hidden="false" customHeight="true" outlineLevel="0" collapsed="false">
      <c r="A16" s="247" t="s">
        <v>194</v>
      </c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7"/>
      <c r="M16" s="247"/>
      <c r="N16" s="247"/>
      <c r="O16" s="247"/>
      <c r="P16" s="247"/>
      <c r="Q16" s="247"/>
      <c r="R16" s="247"/>
      <c r="S16" s="247"/>
      <c r="T16" s="247"/>
      <c r="U16" s="247"/>
      <c r="V16" s="247"/>
      <c r="W16" s="247"/>
      <c r="X16" s="247"/>
      <c r="Y16" s="247"/>
      <c r="Z16" s="247"/>
      <c r="AA16" s="247"/>
      <c r="AB16" s="247"/>
      <c r="AC16" s="247"/>
      <c r="AD16" s="247"/>
      <c r="AE16" s="247"/>
      <c r="AF16" s="247"/>
      <c r="AG16" s="247"/>
      <c r="AH16" s="247"/>
      <c r="AI16" s="247"/>
      <c r="AJ16" s="247"/>
      <c r="AK16" s="247"/>
      <c r="AL16" s="247"/>
      <c r="AM16" s="247"/>
      <c r="AN16" s="247"/>
      <c r="AO16" s="247"/>
      <c r="AP16" s="247"/>
      <c r="AQ16" s="247"/>
      <c r="AR16" s="247"/>
      <c r="AS16" s="247"/>
      <c r="AT16" s="248"/>
      <c r="AU16" s="248"/>
      <c r="AV16" s="248"/>
      <c r="AW16" s="248"/>
      <c r="AX16" s="248"/>
      <c r="AY16" s="248"/>
      <c r="AZ16" s="248"/>
      <c r="BA16" s="248"/>
      <c r="BB16" s="248"/>
      <c r="BC16" s="248"/>
      <c r="BD16" s="248"/>
      <c r="BE16" s="248"/>
      <c r="BF16" s="248"/>
    </row>
    <row r="17" s="242" customFormat="true" ht="15.75" hidden="false" customHeight="true" outlineLevel="0" collapsed="false">
      <c r="A17" s="249" t="s">
        <v>195</v>
      </c>
      <c r="B17" s="250"/>
      <c r="C17" s="250"/>
      <c r="D17" s="250"/>
      <c r="E17" s="250"/>
      <c r="F17" s="250"/>
      <c r="G17" s="250"/>
      <c r="H17" s="250"/>
      <c r="I17" s="250"/>
      <c r="J17" s="250"/>
      <c r="K17" s="250"/>
      <c r="L17" s="250"/>
      <c r="M17" s="250"/>
      <c r="N17" s="250"/>
      <c r="O17" s="250"/>
      <c r="P17" s="250"/>
      <c r="Q17" s="250"/>
      <c r="R17" s="250"/>
      <c r="S17" s="250"/>
      <c r="T17" s="250"/>
      <c r="U17" s="250"/>
      <c r="V17" s="250"/>
      <c r="W17" s="250"/>
      <c r="X17" s="250"/>
      <c r="Y17" s="250"/>
      <c r="Z17" s="250"/>
      <c r="AA17" s="250"/>
      <c r="AB17" s="250"/>
      <c r="AC17" s="250"/>
      <c r="AD17" s="250"/>
      <c r="AE17" s="250"/>
      <c r="AF17" s="250"/>
      <c r="AG17" s="250"/>
      <c r="AH17" s="250"/>
      <c r="AI17" s="250"/>
      <c r="AJ17" s="250"/>
      <c r="AK17" s="250"/>
      <c r="AL17" s="250"/>
      <c r="AM17" s="250"/>
      <c r="AN17" s="250"/>
      <c r="AO17" s="250"/>
      <c r="AP17" s="250"/>
      <c r="AQ17" s="250"/>
      <c r="AR17" s="250"/>
      <c r="AS17" s="250"/>
      <c r="AT17" s="249"/>
      <c r="AU17" s="249"/>
      <c r="AV17" s="249"/>
      <c r="AW17" s="249"/>
      <c r="AX17" s="249"/>
      <c r="AY17" s="249"/>
      <c r="AZ17" s="249"/>
      <c r="BA17" s="249"/>
      <c r="BB17" s="249"/>
      <c r="BC17" s="249"/>
      <c r="BD17" s="249"/>
      <c r="BE17" s="249"/>
      <c r="BF17" s="249"/>
    </row>
    <row r="18" s="242" customFormat="true" ht="15.75" hidden="false" customHeight="true" outlineLevel="0" collapsed="false">
      <c r="A18" s="247" t="s">
        <v>196</v>
      </c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47"/>
      <c r="U18" s="247"/>
      <c r="V18" s="247"/>
      <c r="W18" s="247"/>
      <c r="X18" s="247"/>
      <c r="Y18" s="247"/>
      <c r="Z18" s="247"/>
      <c r="AA18" s="247"/>
      <c r="AB18" s="247"/>
      <c r="AC18" s="247"/>
      <c r="AD18" s="247"/>
      <c r="AE18" s="247"/>
      <c r="AF18" s="247"/>
      <c r="AG18" s="247"/>
      <c r="AH18" s="247"/>
      <c r="AI18" s="247"/>
      <c r="AJ18" s="247"/>
      <c r="AK18" s="247"/>
      <c r="AL18" s="247"/>
      <c r="AM18" s="247"/>
      <c r="AN18" s="247"/>
      <c r="AO18" s="247"/>
      <c r="AP18" s="247"/>
      <c r="AQ18" s="247"/>
      <c r="AR18" s="247"/>
      <c r="AS18" s="247"/>
      <c r="AT18" s="248"/>
      <c r="AU18" s="248"/>
      <c r="AV18" s="248"/>
      <c r="AW18" s="248"/>
      <c r="AX18" s="248"/>
      <c r="AY18" s="248"/>
      <c r="AZ18" s="248"/>
      <c r="BA18" s="248"/>
      <c r="BB18" s="248"/>
      <c r="BC18" s="248"/>
      <c r="BD18" s="248"/>
      <c r="BE18" s="248"/>
      <c r="BF18" s="248"/>
    </row>
    <row r="19" s="242" customFormat="true" ht="15.75" hidden="false" customHeight="true" outlineLevel="0" collapsed="false">
      <c r="A19" s="250" t="s">
        <v>197</v>
      </c>
      <c r="B19" s="250"/>
      <c r="C19" s="250"/>
      <c r="D19" s="250"/>
      <c r="E19" s="250"/>
      <c r="F19" s="250"/>
      <c r="G19" s="250"/>
      <c r="H19" s="250"/>
      <c r="I19" s="250"/>
      <c r="J19" s="250"/>
      <c r="K19" s="250"/>
      <c r="L19" s="250"/>
      <c r="M19" s="250"/>
      <c r="N19" s="250"/>
      <c r="O19" s="250"/>
      <c r="P19" s="250"/>
      <c r="Q19" s="250"/>
      <c r="R19" s="250"/>
      <c r="S19" s="250"/>
      <c r="T19" s="250"/>
      <c r="U19" s="250"/>
      <c r="V19" s="250"/>
      <c r="W19" s="250"/>
      <c r="X19" s="250"/>
      <c r="Y19" s="250"/>
      <c r="Z19" s="250"/>
      <c r="AA19" s="250"/>
      <c r="AB19" s="250"/>
      <c r="AC19" s="250"/>
      <c r="AD19" s="250"/>
      <c r="AE19" s="250"/>
      <c r="AF19" s="250"/>
      <c r="AG19" s="250"/>
      <c r="AH19" s="250"/>
      <c r="AI19" s="250"/>
      <c r="AJ19" s="250"/>
      <c r="AK19" s="250"/>
      <c r="AL19" s="250"/>
      <c r="AM19" s="250"/>
      <c r="AN19" s="250"/>
      <c r="AO19" s="250"/>
      <c r="AP19" s="250"/>
      <c r="AQ19" s="250"/>
      <c r="AR19" s="250"/>
      <c r="AS19" s="250"/>
      <c r="AT19" s="249"/>
      <c r="AU19" s="249"/>
      <c r="AV19" s="249"/>
      <c r="AW19" s="249"/>
      <c r="AX19" s="249"/>
      <c r="AY19" s="249"/>
      <c r="AZ19" s="249"/>
      <c r="BA19" s="249"/>
      <c r="BB19" s="249"/>
      <c r="BC19" s="249"/>
      <c r="BD19" s="249"/>
      <c r="BE19" s="249"/>
      <c r="BF19" s="249"/>
    </row>
    <row r="20" s="242" customFormat="true" ht="15.75" hidden="false" customHeight="true" outlineLevel="0" collapsed="false">
      <c r="A20" s="223"/>
      <c r="B20" s="223"/>
      <c r="C20" s="223"/>
      <c r="D20" s="223"/>
      <c r="E20" s="223"/>
      <c r="F20" s="223"/>
      <c r="G20" s="223"/>
      <c r="H20" s="223"/>
      <c r="I20" s="223"/>
      <c r="J20" s="223"/>
      <c r="K20" s="223"/>
      <c r="L20" s="223"/>
      <c r="M20" s="223"/>
      <c r="N20" s="223"/>
      <c r="O20" s="223"/>
      <c r="P20" s="223"/>
      <c r="Q20" s="223"/>
      <c r="R20" s="223"/>
      <c r="S20" s="223"/>
      <c r="T20" s="223"/>
      <c r="U20" s="223"/>
      <c r="V20" s="223"/>
      <c r="W20" s="223"/>
      <c r="X20" s="223"/>
      <c r="Y20" s="223"/>
      <c r="Z20" s="223"/>
      <c r="AA20" s="223"/>
      <c r="AB20" s="223"/>
      <c r="AC20" s="223"/>
      <c r="AD20" s="223"/>
      <c r="AE20" s="223"/>
      <c r="AF20" s="223"/>
      <c r="AG20" s="223"/>
      <c r="AH20" s="223"/>
      <c r="AI20" s="223"/>
      <c r="AJ20" s="223"/>
      <c r="AK20" s="223"/>
      <c r="AL20" s="223"/>
      <c r="AM20" s="223"/>
      <c r="AN20" s="223"/>
      <c r="AO20" s="223"/>
      <c r="AP20" s="223"/>
      <c r="AQ20" s="223"/>
      <c r="AR20" s="223"/>
      <c r="AS20" s="223"/>
    </row>
    <row r="21" s="242" customFormat="true" ht="15.75" hidden="false" customHeight="true" outlineLevel="0" collapsed="false">
      <c r="A21" s="251" t="s">
        <v>198</v>
      </c>
      <c r="B21" s="251"/>
      <c r="C21" s="251"/>
      <c r="D21" s="251"/>
      <c r="E21" s="251"/>
      <c r="F21" s="251"/>
      <c r="G21" s="251"/>
      <c r="H21" s="251"/>
      <c r="I21" s="251"/>
      <c r="J21" s="251"/>
      <c r="K21" s="251"/>
      <c r="L21" s="251"/>
      <c r="M21" s="251"/>
      <c r="N21" s="251"/>
      <c r="O21" s="251"/>
      <c r="P21" s="251"/>
      <c r="Q21" s="251"/>
      <c r="R21" s="251"/>
      <c r="S21" s="251"/>
      <c r="T21" s="251"/>
      <c r="U21" s="251"/>
      <c r="V21" s="251"/>
      <c r="W21" s="251"/>
      <c r="X21" s="251"/>
      <c r="Y21" s="251"/>
      <c r="Z21" s="251"/>
      <c r="AA21" s="251"/>
      <c r="AB21" s="251"/>
      <c r="AC21" s="251"/>
      <c r="AD21" s="251"/>
      <c r="AE21" s="251"/>
      <c r="AF21" s="251"/>
      <c r="AG21" s="251"/>
      <c r="AH21" s="251"/>
      <c r="AI21" s="251"/>
      <c r="AJ21" s="251"/>
      <c r="AK21" s="251"/>
      <c r="AL21" s="251"/>
      <c r="AM21" s="251"/>
      <c r="AN21" s="251"/>
      <c r="AO21" s="251"/>
      <c r="AP21" s="251"/>
      <c r="AQ21" s="251"/>
      <c r="AR21" s="251"/>
      <c r="AS21" s="251"/>
    </row>
    <row r="22" s="253" customFormat="true" ht="63" hidden="false" customHeight="true" outlineLevel="0" collapsed="false">
      <c r="A22" s="252" t="s">
        <v>199</v>
      </c>
      <c r="B22" s="252" t="s">
        <v>200</v>
      </c>
      <c r="C22" s="252" t="s">
        <v>18</v>
      </c>
      <c r="D22" s="252" t="s">
        <v>201</v>
      </c>
      <c r="E22" s="252"/>
      <c r="F22" s="252"/>
      <c r="G22" s="252"/>
      <c r="H22" s="252"/>
      <c r="I22" s="252"/>
      <c r="J22" s="252"/>
      <c r="K22" s="252"/>
      <c r="L22" s="252"/>
      <c r="M22" s="252"/>
      <c r="N22" s="252"/>
      <c r="O22" s="252"/>
      <c r="P22" s="252"/>
      <c r="Q22" s="252"/>
      <c r="R22" s="252"/>
      <c r="S22" s="252"/>
      <c r="T22" s="252"/>
      <c r="U22" s="252"/>
      <c r="V22" s="252"/>
      <c r="W22" s="252"/>
      <c r="X22" s="252"/>
      <c r="Y22" s="252"/>
      <c r="Z22" s="252"/>
      <c r="AA22" s="252"/>
      <c r="AB22" s="252"/>
      <c r="AC22" s="252"/>
      <c r="AD22" s="252"/>
      <c r="AE22" s="252"/>
      <c r="AF22" s="252"/>
      <c r="AG22" s="252"/>
      <c r="AH22" s="252"/>
      <c r="AI22" s="252"/>
      <c r="AJ22" s="252"/>
      <c r="AK22" s="252"/>
      <c r="AL22" s="252"/>
      <c r="AM22" s="252"/>
      <c r="AN22" s="252"/>
      <c r="AO22" s="252"/>
      <c r="AP22" s="252"/>
      <c r="AQ22" s="252"/>
      <c r="AR22" s="252"/>
      <c r="AS22" s="252"/>
    </row>
    <row r="23" customFormat="false" ht="145.5" hidden="false" customHeight="true" outlineLevel="0" collapsed="false">
      <c r="A23" s="252"/>
      <c r="B23" s="252"/>
      <c r="C23" s="252"/>
      <c r="D23" s="252" t="s">
        <v>202</v>
      </c>
      <c r="E23" s="252"/>
      <c r="F23" s="252"/>
      <c r="G23" s="252"/>
      <c r="H23" s="252"/>
      <c r="I23" s="252"/>
      <c r="J23" s="252" t="s">
        <v>203</v>
      </c>
      <c r="K23" s="252"/>
      <c r="L23" s="252"/>
      <c r="M23" s="252"/>
      <c r="N23" s="252"/>
      <c r="O23" s="252"/>
      <c r="P23" s="252" t="s">
        <v>204</v>
      </c>
      <c r="Q23" s="252"/>
      <c r="R23" s="252"/>
      <c r="S23" s="252"/>
      <c r="T23" s="252"/>
      <c r="U23" s="252"/>
      <c r="V23" s="252" t="s">
        <v>205</v>
      </c>
      <c r="W23" s="252"/>
      <c r="X23" s="252"/>
      <c r="Y23" s="252"/>
      <c r="Z23" s="252"/>
      <c r="AA23" s="252"/>
      <c r="AB23" s="252" t="s">
        <v>206</v>
      </c>
      <c r="AC23" s="252"/>
      <c r="AD23" s="252"/>
      <c r="AE23" s="252"/>
      <c r="AF23" s="252"/>
      <c r="AG23" s="252"/>
      <c r="AH23" s="252" t="s">
        <v>207</v>
      </c>
      <c r="AI23" s="252"/>
      <c r="AJ23" s="252"/>
      <c r="AK23" s="252"/>
      <c r="AL23" s="252"/>
      <c r="AM23" s="252"/>
      <c r="AN23" s="252" t="s">
        <v>208</v>
      </c>
      <c r="AO23" s="252"/>
      <c r="AP23" s="252"/>
      <c r="AQ23" s="252"/>
      <c r="AR23" s="252"/>
      <c r="AS23" s="252"/>
    </row>
    <row r="24" s="256" customFormat="true" ht="192" hidden="false" customHeight="true" outlineLevel="0" collapsed="false">
      <c r="A24" s="252"/>
      <c r="B24" s="252"/>
      <c r="C24" s="252"/>
      <c r="D24" s="254" t="s">
        <v>209</v>
      </c>
      <c r="E24" s="254"/>
      <c r="F24" s="254" t="s">
        <v>209</v>
      </c>
      <c r="G24" s="254"/>
      <c r="H24" s="255" t="s">
        <v>210</v>
      </c>
      <c r="I24" s="255"/>
      <c r="J24" s="254" t="s">
        <v>209</v>
      </c>
      <c r="K24" s="254"/>
      <c r="L24" s="254" t="s">
        <v>209</v>
      </c>
      <c r="M24" s="254"/>
      <c r="N24" s="255" t="s">
        <v>210</v>
      </c>
      <c r="O24" s="255"/>
      <c r="P24" s="254" t="s">
        <v>209</v>
      </c>
      <c r="Q24" s="254"/>
      <c r="R24" s="254" t="s">
        <v>209</v>
      </c>
      <c r="S24" s="254"/>
      <c r="T24" s="255" t="s">
        <v>210</v>
      </c>
      <c r="U24" s="255"/>
      <c r="V24" s="254" t="s">
        <v>209</v>
      </c>
      <c r="W24" s="254"/>
      <c r="X24" s="254" t="s">
        <v>209</v>
      </c>
      <c r="Y24" s="254"/>
      <c r="Z24" s="255" t="s">
        <v>210</v>
      </c>
      <c r="AA24" s="255"/>
      <c r="AB24" s="254" t="s">
        <v>209</v>
      </c>
      <c r="AC24" s="254"/>
      <c r="AD24" s="254" t="s">
        <v>209</v>
      </c>
      <c r="AE24" s="254"/>
      <c r="AF24" s="255" t="s">
        <v>210</v>
      </c>
      <c r="AG24" s="255"/>
      <c r="AH24" s="254" t="s">
        <v>209</v>
      </c>
      <c r="AI24" s="254"/>
      <c r="AJ24" s="254" t="s">
        <v>209</v>
      </c>
      <c r="AK24" s="254"/>
      <c r="AL24" s="255" t="s">
        <v>210</v>
      </c>
      <c r="AM24" s="255"/>
      <c r="AN24" s="254" t="s">
        <v>209</v>
      </c>
      <c r="AO24" s="254"/>
      <c r="AP24" s="254" t="s">
        <v>209</v>
      </c>
      <c r="AQ24" s="254"/>
      <c r="AR24" s="255" t="s">
        <v>210</v>
      </c>
      <c r="AS24" s="255"/>
    </row>
    <row r="25" customFormat="false" ht="91.5" hidden="false" customHeight="true" outlineLevel="0" collapsed="false">
      <c r="A25" s="252"/>
      <c r="B25" s="252"/>
      <c r="C25" s="252"/>
      <c r="D25" s="257" t="s">
        <v>33</v>
      </c>
      <c r="E25" s="258" t="s">
        <v>34</v>
      </c>
      <c r="F25" s="257" t="s">
        <v>33</v>
      </c>
      <c r="G25" s="258" t="s">
        <v>34</v>
      </c>
      <c r="H25" s="257" t="s">
        <v>33</v>
      </c>
      <c r="I25" s="258" t="s">
        <v>34</v>
      </c>
      <c r="J25" s="257" t="s">
        <v>33</v>
      </c>
      <c r="K25" s="258" t="s">
        <v>34</v>
      </c>
      <c r="L25" s="257" t="s">
        <v>33</v>
      </c>
      <c r="M25" s="258" t="s">
        <v>34</v>
      </c>
      <c r="N25" s="257" t="s">
        <v>33</v>
      </c>
      <c r="O25" s="258" t="s">
        <v>34</v>
      </c>
      <c r="P25" s="257" t="s">
        <v>33</v>
      </c>
      <c r="Q25" s="258" t="s">
        <v>34</v>
      </c>
      <c r="R25" s="257" t="s">
        <v>33</v>
      </c>
      <c r="S25" s="258" t="s">
        <v>34</v>
      </c>
      <c r="T25" s="257" t="s">
        <v>33</v>
      </c>
      <c r="U25" s="258" t="s">
        <v>34</v>
      </c>
      <c r="V25" s="257" t="s">
        <v>33</v>
      </c>
      <c r="W25" s="258" t="s">
        <v>34</v>
      </c>
      <c r="X25" s="257" t="s">
        <v>33</v>
      </c>
      <c r="Y25" s="258" t="s">
        <v>34</v>
      </c>
      <c r="Z25" s="257" t="s">
        <v>33</v>
      </c>
      <c r="AA25" s="258" t="s">
        <v>34</v>
      </c>
      <c r="AB25" s="257" t="s">
        <v>33</v>
      </c>
      <c r="AC25" s="258" t="s">
        <v>34</v>
      </c>
      <c r="AD25" s="257" t="s">
        <v>33</v>
      </c>
      <c r="AE25" s="258" t="s">
        <v>34</v>
      </c>
      <c r="AF25" s="257" t="s">
        <v>33</v>
      </c>
      <c r="AG25" s="258" t="s">
        <v>34</v>
      </c>
      <c r="AH25" s="257" t="s">
        <v>33</v>
      </c>
      <c r="AI25" s="258" t="s">
        <v>34</v>
      </c>
      <c r="AJ25" s="257" t="s">
        <v>33</v>
      </c>
      <c r="AK25" s="258" t="s">
        <v>34</v>
      </c>
      <c r="AL25" s="257" t="s">
        <v>33</v>
      </c>
      <c r="AM25" s="258" t="s">
        <v>34</v>
      </c>
      <c r="AN25" s="257" t="s">
        <v>33</v>
      </c>
      <c r="AO25" s="258" t="s">
        <v>34</v>
      </c>
      <c r="AP25" s="257" t="s">
        <v>33</v>
      </c>
      <c r="AQ25" s="258" t="s">
        <v>34</v>
      </c>
      <c r="AR25" s="257" t="s">
        <v>33</v>
      </c>
      <c r="AS25" s="258" t="s">
        <v>34</v>
      </c>
    </row>
    <row r="26" s="262" customFormat="true" ht="15.75" hidden="false" customHeight="false" outlineLevel="0" collapsed="false">
      <c r="A26" s="259" t="n">
        <v>1</v>
      </c>
      <c r="B26" s="260" t="n">
        <v>2</v>
      </c>
      <c r="C26" s="259" t="n">
        <v>3</v>
      </c>
      <c r="D26" s="261" t="s">
        <v>211</v>
      </c>
      <c r="E26" s="261" t="s">
        <v>212</v>
      </c>
      <c r="F26" s="261" t="s">
        <v>213</v>
      </c>
      <c r="G26" s="261" t="s">
        <v>214</v>
      </c>
      <c r="H26" s="261" t="s">
        <v>215</v>
      </c>
      <c r="I26" s="261" t="s">
        <v>215</v>
      </c>
      <c r="J26" s="261" t="s">
        <v>216</v>
      </c>
      <c r="K26" s="261" t="s">
        <v>217</v>
      </c>
      <c r="L26" s="261" t="s">
        <v>218</v>
      </c>
      <c r="M26" s="261" t="s">
        <v>219</v>
      </c>
      <c r="N26" s="261" t="s">
        <v>220</v>
      </c>
      <c r="O26" s="261" t="s">
        <v>220</v>
      </c>
      <c r="P26" s="261" t="s">
        <v>221</v>
      </c>
      <c r="Q26" s="261" t="s">
        <v>222</v>
      </c>
      <c r="R26" s="261" t="s">
        <v>223</v>
      </c>
      <c r="S26" s="261" t="s">
        <v>224</v>
      </c>
      <c r="T26" s="261" t="s">
        <v>225</v>
      </c>
      <c r="U26" s="261" t="s">
        <v>225</v>
      </c>
      <c r="V26" s="261" t="s">
        <v>226</v>
      </c>
      <c r="W26" s="261" t="s">
        <v>227</v>
      </c>
      <c r="X26" s="261" t="s">
        <v>228</v>
      </c>
      <c r="Y26" s="261" t="s">
        <v>229</v>
      </c>
      <c r="Z26" s="261" t="s">
        <v>230</v>
      </c>
      <c r="AA26" s="261" t="s">
        <v>230</v>
      </c>
      <c r="AB26" s="261" t="s">
        <v>231</v>
      </c>
      <c r="AC26" s="261" t="s">
        <v>232</v>
      </c>
      <c r="AD26" s="261" t="s">
        <v>233</v>
      </c>
      <c r="AE26" s="261" t="s">
        <v>234</v>
      </c>
      <c r="AF26" s="261" t="s">
        <v>235</v>
      </c>
      <c r="AG26" s="261" t="s">
        <v>235</v>
      </c>
      <c r="AH26" s="261" t="s">
        <v>236</v>
      </c>
      <c r="AI26" s="261" t="s">
        <v>237</v>
      </c>
      <c r="AJ26" s="261" t="s">
        <v>238</v>
      </c>
      <c r="AK26" s="261" t="s">
        <v>239</v>
      </c>
      <c r="AL26" s="261" t="s">
        <v>240</v>
      </c>
      <c r="AM26" s="261" t="s">
        <v>240</v>
      </c>
      <c r="AN26" s="261" t="s">
        <v>241</v>
      </c>
      <c r="AO26" s="261" t="s">
        <v>242</v>
      </c>
      <c r="AP26" s="261" t="s">
        <v>243</v>
      </c>
      <c r="AQ26" s="261" t="s">
        <v>244</v>
      </c>
      <c r="AR26" s="261" t="s">
        <v>245</v>
      </c>
      <c r="AS26" s="261" t="s">
        <v>245</v>
      </c>
    </row>
    <row r="27" s="262" customFormat="true" ht="15.75" hidden="false" customHeight="false" outlineLevel="0" collapsed="false">
      <c r="A27" s="263"/>
      <c r="B27" s="252"/>
      <c r="C27" s="260"/>
      <c r="D27" s="260"/>
      <c r="E27" s="259"/>
      <c r="F27" s="259"/>
      <c r="G27" s="259"/>
      <c r="H27" s="259"/>
      <c r="I27" s="260"/>
      <c r="J27" s="264"/>
      <c r="K27" s="264"/>
      <c r="L27" s="264"/>
      <c r="M27" s="264"/>
      <c r="N27" s="264"/>
      <c r="O27" s="264"/>
      <c r="P27" s="264"/>
      <c r="Q27" s="264"/>
      <c r="R27" s="264"/>
      <c r="S27" s="264"/>
      <c r="T27" s="264"/>
      <c r="U27" s="264"/>
      <c r="V27" s="264"/>
      <c r="W27" s="264"/>
      <c r="X27" s="264"/>
      <c r="Y27" s="264"/>
      <c r="Z27" s="264"/>
      <c r="AA27" s="264"/>
      <c r="AB27" s="264"/>
      <c r="AC27" s="264"/>
      <c r="AD27" s="264"/>
      <c r="AE27" s="264"/>
      <c r="AF27" s="264"/>
      <c r="AG27" s="264"/>
      <c r="AH27" s="264"/>
      <c r="AI27" s="264"/>
      <c r="AJ27" s="264"/>
      <c r="AK27" s="264"/>
      <c r="AL27" s="264"/>
      <c r="AM27" s="264"/>
      <c r="AN27" s="264"/>
      <c r="AO27" s="264"/>
      <c r="AP27" s="264"/>
      <c r="AQ27" s="264"/>
      <c r="AR27" s="264"/>
      <c r="AS27" s="264"/>
    </row>
  </sheetData>
  <mergeCells count="46">
    <mergeCell ref="K2:L2"/>
    <mergeCell ref="M2:N2"/>
    <mergeCell ref="A4:AS4"/>
    <mergeCell ref="A6:AS6"/>
    <mergeCell ref="A8:AS8"/>
    <mergeCell ref="A9:AS9"/>
    <mergeCell ref="A11:AS11"/>
    <mergeCell ref="A12:AS12"/>
    <mergeCell ref="A14:AS14"/>
    <mergeCell ref="A16:AS16"/>
    <mergeCell ref="B17:AS17"/>
    <mergeCell ref="A18:AS18"/>
    <mergeCell ref="A19:AS19"/>
    <mergeCell ref="A21:AS21"/>
    <mergeCell ref="A22:A25"/>
    <mergeCell ref="B22:B25"/>
    <mergeCell ref="C22:C25"/>
    <mergeCell ref="D22:AS22"/>
    <mergeCell ref="D23:I23"/>
    <mergeCell ref="J23:O23"/>
    <mergeCell ref="P23:U23"/>
    <mergeCell ref="V23:AA23"/>
    <mergeCell ref="AB23:AG23"/>
    <mergeCell ref="AH23:AM23"/>
    <mergeCell ref="AN23:AS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W24"/>
    <mergeCell ref="X24:Y24"/>
    <mergeCell ref="Z24:AA24"/>
    <mergeCell ref="AB24:AC24"/>
    <mergeCell ref="AD24:AE24"/>
    <mergeCell ref="AF24:AG24"/>
    <mergeCell ref="AH24:AI24"/>
    <mergeCell ref="AJ24:AK24"/>
    <mergeCell ref="AL24:AM24"/>
    <mergeCell ref="AN24:AO24"/>
    <mergeCell ref="AP24:AQ24"/>
    <mergeCell ref="AR24:AS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G2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1" activeCellId="0" sqref="C11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65" width="8.99"/>
    <col collapsed="false" customWidth="true" hidden="false" outlineLevel="0" max="2" min="2" style="265" width="31.87"/>
    <col collapsed="false" customWidth="true" hidden="false" outlineLevel="0" max="5" min="3" style="265" width="7.87"/>
    <col collapsed="false" customWidth="true" hidden="false" outlineLevel="0" max="6" min="6" style="265" width="8.24"/>
    <col collapsed="false" customWidth="true" hidden="false" outlineLevel="0" max="10" min="7" style="265" width="7.87"/>
    <col collapsed="false" customWidth="true" hidden="false" outlineLevel="0" max="11" min="11" style="265" width="8.24"/>
    <col collapsed="false" customWidth="true" hidden="false" outlineLevel="0" max="15" min="12" style="265" width="7.87"/>
    <col collapsed="false" customWidth="true" hidden="false" outlineLevel="0" max="16" min="16" style="265" width="8.24"/>
    <col collapsed="false" customWidth="true" hidden="false" outlineLevel="0" max="20" min="17" style="265" width="7.87"/>
    <col collapsed="false" customWidth="true" hidden="false" outlineLevel="0" max="21" min="21" style="265" width="8.24"/>
    <col collapsed="false" customWidth="true" hidden="false" outlineLevel="0" max="22" min="22" style="265" width="7.87"/>
    <col collapsed="false" customWidth="true" hidden="false" outlineLevel="0" max="24" min="23" style="265" width="8.24"/>
    <col collapsed="false" customWidth="true" hidden="false" outlineLevel="0" max="25" min="25" style="265" width="9.49"/>
    <col collapsed="false" customWidth="true" hidden="false" outlineLevel="0" max="26" min="26" style="265" width="10.11"/>
    <col collapsed="false" customWidth="true" hidden="false" outlineLevel="0" max="32" min="27" style="265" width="8.24"/>
    <col collapsed="false" customWidth="true" hidden="false" outlineLevel="0" max="33" min="33" style="265" width="12.74"/>
    <col collapsed="false" customWidth="false" hidden="false" outlineLevel="0" max="257" min="34" style="265" width="8.99"/>
  </cols>
  <sheetData>
    <row r="1" s="266" customFormat="true" ht="18.75" hidden="false" customHeight="false" outlineLevel="0" collapsed="false">
      <c r="A1" s="215"/>
      <c r="B1" s="215"/>
      <c r="C1" s="215"/>
      <c r="D1" s="215"/>
      <c r="E1" s="215"/>
      <c r="F1" s="215"/>
      <c r="G1" s="215"/>
      <c r="H1" s="215"/>
      <c r="I1" s="215"/>
      <c r="J1" s="215"/>
      <c r="K1" s="215"/>
      <c r="L1" s="215"/>
      <c r="M1" s="215"/>
      <c r="N1" s="215"/>
      <c r="O1" s="215"/>
      <c r="P1" s="215"/>
      <c r="V1" s="217" t="s">
        <v>246</v>
      </c>
    </row>
    <row r="2" s="266" customFormat="true" ht="18.75" hidden="false" customHeight="false" outlineLevel="0" collapsed="false">
      <c r="A2" s="215"/>
      <c r="B2" s="215"/>
      <c r="C2" s="215"/>
      <c r="D2" s="215"/>
      <c r="E2" s="215"/>
      <c r="F2" s="215"/>
      <c r="G2" s="215"/>
      <c r="H2" s="215"/>
      <c r="I2" s="215"/>
      <c r="J2" s="215"/>
      <c r="K2" s="215"/>
      <c r="L2" s="215"/>
      <c r="M2" s="215"/>
      <c r="N2" s="215"/>
      <c r="O2" s="215"/>
      <c r="P2" s="215"/>
      <c r="V2" s="218" t="s">
        <v>1</v>
      </c>
    </row>
    <row r="3" s="266" customFormat="true" ht="18.75" hidden="false" customHeight="false" outlineLevel="0" collapsed="false">
      <c r="A3" s="215"/>
      <c r="B3" s="215"/>
      <c r="C3" s="215"/>
      <c r="D3" s="215"/>
      <c r="E3" s="215"/>
      <c r="F3" s="215"/>
      <c r="G3" s="215"/>
      <c r="H3" s="215"/>
      <c r="I3" s="215"/>
      <c r="J3" s="215"/>
      <c r="K3" s="215"/>
      <c r="L3" s="215"/>
      <c r="M3" s="215"/>
      <c r="N3" s="215"/>
      <c r="O3" s="215"/>
      <c r="P3" s="215"/>
      <c r="V3" s="218" t="s">
        <v>2</v>
      </c>
    </row>
    <row r="4" s="266" customFormat="true" ht="18.75" hidden="false" customHeight="false" outlineLevel="0" collapsed="false">
      <c r="A4" s="219" t="s">
        <v>167</v>
      </c>
      <c r="B4" s="219"/>
      <c r="C4" s="219"/>
      <c r="D4" s="219"/>
      <c r="E4" s="219"/>
      <c r="F4" s="219"/>
      <c r="G4" s="219"/>
      <c r="H4" s="219"/>
      <c r="I4" s="219"/>
      <c r="J4" s="219"/>
      <c r="K4" s="219"/>
      <c r="L4" s="219"/>
      <c r="M4" s="219"/>
      <c r="N4" s="219"/>
      <c r="O4" s="219"/>
      <c r="P4" s="219"/>
      <c r="Q4" s="219"/>
      <c r="R4" s="219"/>
      <c r="S4" s="219"/>
      <c r="T4" s="219"/>
      <c r="U4" s="219"/>
      <c r="V4" s="219"/>
    </row>
    <row r="5" s="266" customFormat="true" ht="15.75" hidden="false" customHeight="false" outlineLevel="0" collapsed="false">
      <c r="A5" s="215"/>
      <c r="B5" s="215"/>
      <c r="C5" s="215"/>
      <c r="D5" s="215"/>
      <c r="E5" s="215"/>
      <c r="F5" s="215"/>
      <c r="G5" s="215"/>
      <c r="H5" s="215"/>
      <c r="I5" s="215"/>
      <c r="J5" s="215"/>
      <c r="K5" s="215"/>
      <c r="L5" s="215"/>
      <c r="M5" s="215"/>
      <c r="N5" s="215"/>
      <c r="O5" s="215"/>
      <c r="P5" s="215"/>
      <c r="Q5" s="215"/>
    </row>
    <row r="6" s="266" customFormat="true" ht="18.75" hidden="false" customHeight="true" outlineLevel="0" collapsed="false">
      <c r="A6" s="220" t="s">
        <v>168</v>
      </c>
      <c r="B6" s="220"/>
      <c r="C6" s="220"/>
      <c r="D6" s="220"/>
      <c r="E6" s="220"/>
      <c r="F6" s="220"/>
      <c r="G6" s="220"/>
      <c r="H6" s="220"/>
      <c r="I6" s="220"/>
      <c r="J6" s="220"/>
      <c r="K6" s="220"/>
      <c r="L6" s="220"/>
      <c r="M6" s="220"/>
      <c r="N6" s="220"/>
      <c r="O6" s="220"/>
      <c r="P6" s="220"/>
      <c r="Q6" s="220"/>
      <c r="R6" s="220"/>
      <c r="S6" s="220"/>
      <c r="T6" s="220"/>
      <c r="U6" s="220"/>
      <c r="V6" s="220"/>
    </row>
    <row r="7" s="266" customFormat="true" ht="18.75" hidden="false" customHeight="true" outlineLevel="0" collapsed="false">
      <c r="A7" s="220" t="s">
        <v>132</v>
      </c>
      <c r="B7" s="220"/>
      <c r="C7" s="220"/>
      <c r="D7" s="220"/>
      <c r="E7" s="220"/>
      <c r="F7" s="220"/>
      <c r="G7" s="220"/>
      <c r="H7" s="220"/>
      <c r="I7" s="220"/>
      <c r="J7" s="220"/>
      <c r="K7" s="220"/>
      <c r="L7" s="220"/>
      <c r="M7" s="220"/>
      <c r="N7" s="220"/>
      <c r="O7" s="220"/>
      <c r="P7" s="220"/>
      <c r="Q7" s="220"/>
      <c r="R7" s="220"/>
      <c r="S7" s="220"/>
      <c r="T7" s="220"/>
      <c r="U7" s="220"/>
      <c r="V7" s="220"/>
    </row>
    <row r="8" s="266" customFormat="true" ht="15.75" hidden="false" customHeight="false" outlineLevel="0" collapsed="false">
      <c r="A8" s="215"/>
      <c r="B8" s="215"/>
      <c r="C8" s="215"/>
      <c r="D8" s="215"/>
      <c r="E8" s="215"/>
      <c r="F8" s="215"/>
      <c r="G8" s="215"/>
      <c r="H8" s="215"/>
      <c r="I8" s="215"/>
      <c r="J8" s="215"/>
      <c r="K8" s="215"/>
      <c r="L8" s="215"/>
      <c r="M8" s="215"/>
      <c r="N8" s="215"/>
      <c r="O8" s="215"/>
      <c r="P8" s="215"/>
      <c r="Q8" s="215"/>
    </row>
    <row r="9" s="266" customFormat="true" ht="15.75" hidden="false" customHeight="false" outlineLevel="0" collapsed="false">
      <c r="A9" s="221" t="s">
        <v>169</v>
      </c>
      <c r="B9" s="221"/>
      <c r="C9" s="221"/>
      <c r="D9" s="221"/>
      <c r="E9" s="221"/>
      <c r="F9" s="221"/>
      <c r="G9" s="221"/>
      <c r="H9" s="221"/>
      <c r="I9" s="221"/>
      <c r="J9" s="221"/>
      <c r="K9" s="221"/>
      <c r="L9" s="221"/>
      <c r="M9" s="221"/>
      <c r="N9" s="221"/>
      <c r="O9" s="221"/>
      <c r="P9" s="221"/>
      <c r="Q9" s="221"/>
      <c r="R9" s="221"/>
      <c r="S9" s="221"/>
      <c r="T9" s="221"/>
      <c r="U9" s="221"/>
      <c r="V9" s="221"/>
    </row>
    <row r="10" s="266" customFormat="true" ht="15.75" hidden="false" customHeight="false" outlineLevel="0" collapsed="false">
      <c r="A10" s="222" t="s">
        <v>12</v>
      </c>
      <c r="B10" s="222"/>
      <c r="C10" s="222"/>
      <c r="D10" s="222"/>
      <c r="E10" s="222"/>
      <c r="F10" s="222"/>
      <c r="G10" s="222"/>
      <c r="H10" s="222"/>
      <c r="I10" s="222"/>
      <c r="J10" s="222"/>
      <c r="K10" s="222"/>
      <c r="L10" s="222"/>
      <c r="M10" s="222"/>
      <c r="N10" s="222"/>
      <c r="O10" s="222"/>
      <c r="P10" s="222"/>
      <c r="Q10" s="222"/>
      <c r="R10" s="222"/>
      <c r="S10" s="222"/>
      <c r="T10" s="222"/>
      <c r="U10" s="222"/>
      <c r="V10" s="222"/>
    </row>
    <row r="11" s="266" customFormat="true" ht="15.75" hidden="false" customHeight="false" outlineLevel="0" collapsed="false">
      <c r="A11" s="215"/>
      <c r="B11" s="215"/>
      <c r="C11" s="215"/>
      <c r="D11" s="215"/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  <c r="P11" s="215"/>
      <c r="Q11" s="215"/>
    </row>
    <row r="12" s="266" customFormat="true" ht="18.75" hidden="false" customHeight="false" outlineLevel="0" collapsed="false">
      <c r="A12" s="223" t="s">
        <v>170</v>
      </c>
      <c r="B12" s="223"/>
      <c r="C12" s="223"/>
      <c r="D12" s="223"/>
      <c r="E12" s="223"/>
      <c r="F12" s="223"/>
      <c r="G12" s="223"/>
      <c r="H12" s="223"/>
      <c r="I12" s="223"/>
      <c r="J12" s="223"/>
      <c r="K12" s="223"/>
      <c r="L12" s="223"/>
      <c r="M12" s="223"/>
      <c r="N12" s="223"/>
      <c r="O12" s="223"/>
      <c r="P12" s="223"/>
      <c r="Q12" s="223"/>
      <c r="R12" s="223"/>
      <c r="S12" s="223"/>
      <c r="T12" s="223"/>
      <c r="U12" s="223"/>
      <c r="V12" s="223"/>
    </row>
    <row r="13" s="266" customFormat="true" ht="15.75" hidden="false" customHeight="false" outlineLevel="0" collapsed="false">
      <c r="A13" s="222" t="s">
        <v>134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  <c r="L13" s="222"/>
      <c r="M13" s="222"/>
      <c r="N13" s="222"/>
      <c r="O13" s="222"/>
      <c r="P13" s="222"/>
      <c r="Q13" s="222"/>
      <c r="R13" s="222"/>
      <c r="S13" s="222"/>
      <c r="T13" s="222"/>
      <c r="U13" s="222"/>
      <c r="V13" s="222"/>
    </row>
    <row r="14" s="267" customFormat="true" ht="13.5" hidden="false" customHeight="true" outlineLevel="0" collapsed="false">
      <c r="W14" s="268"/>
      <c r="X14" s="268"/>
      <c r="Y14" s="268"/>
      <c r="Z14" s="268"/>
      <c r="AA14" s="268"/>
      <c r="AB14" s="268"/>
      <c r="AC14" s="268"/>
      <c r="AD14" s="268"/>
      <c r="AE14" s="268"/>
      <c r="AF14" s="268"/>
      <c r="AG14" s="268"/>
    </row>
    <row r="15" s="271" customFormat="true" ht="26.25" hidden="false" customHeight="true" outlineLevel="0" collapsed="false">
      <c r="A15" s="269" t="s">
        <v>247</v>
      </c>
      <c r="B15" s="269"/>
      <c r="C15" s="269"/>
      <c r="D15" s="269"/>
      <c r="E15" s="269"/>
      <c r="F15" s="269"/>
      <c r="G15" s="269"/>
      <c r="H15" s="269"/>
      <c r="I15" s="269"/>
      <c r="J15" s="269"/>
      <c r="K15" s="269"/>
      <c r="L15" s="269"/>
      <c r="M15" s="269"/>
      <c r="N15" s="269"/>
      <c r="O15" s="269"/>
      <c r="P15" s="269"/>
      <c r="Q15" s="269"/>
      <c r="R15" s="269"/>
      <c r="S15" s="269"/>
      <c r="T15" s="269"/>
      <c r="U15" s="269"/>
      <c r="V15" s="269"/>
      <c r="W15" s="270"/>
      <c r="X15" s="270"/>
      <c r="Y15" s="270"/>
      <c r="Z15" s="270"/>
      <c r="AA15" s="270"/>
      <c r="AB15" s="270"/>
      <c r="AC15" s="270"/>
      <c r="AD15" s="270"/>
      <c r="AE15" s="270"/>
      <c r="AF15" s="270"/>
    </row>
    <row r="16" s="276" customFormat="true" ht="66.75" hidden="false" customHeight="true" outlineLevel="0" collapsed="false">
      <c r="A16" s="272" t="s">
        <v>248</v>
      </c>
      <c r="B16" s="273" t="s">
        <v>249</v>
      </c>
      <c r="C16" s="272" t="s">
        <v>250</v>
      </c>
      <c r="D16" s="272"/>
      <c r="E16" s="272"/>
      <c r="F16" s="272"/>
      <c r="G16" s="274" t="s">
        <v>251</v>
      </c>
      <c r="H16" s="274"/>
      <c r="I16" s="274"/>
      <c r="J16" s="274"/>
      <c r="K16" s="275" t="s">
        <v>252</v>
      </c>
      <c r="L16" s="275"/>
      <c r="M16" s="275"/>
      <c r="N16" s="275"/>
      <c r="O16" s="275" t="s">
        <v>253</v>
      </c>
      <c r="P16" s="275"/>
      <c r="Q16" s="275"/>
      <c r="R16" s="275"/>
      <c r="S16" s="275" t="s">
        <v>254</v>
      </c>
      <c r="T16" s="275"/>
      <c r="U16" s="275"/>
      <c r="V16" s="275"/>
    </row>
    <row r="17" s="276" customFormat="true" ht="17.25" hidden="false" customHeight="true" outlineLevel="0" collapsed="false">
      <c r="A17" s="272"/>
      <c r="B17" s="273"/>
      <c r="C17" s="272"/>
      <c r="D17" s="272"/>
      <c r="E17" s="272"/>
      <c r="F17" s="272"/>
      <c r="G17" s="277" t="s">
        <v>255</v>
      </c>
      <c r="H17" s="277"/>
      <c r="I17" s="278" t="s">
        <v>256</v>
      </c>
      <c r="J17" s="278"/>
      <c r="K17" s="277" t="s">
        <v>255</v>
      </c>
      <c r="L17" s="277"/>
      <c r="M17" s="278" t="s">
        <v>256</v>
      </c>
      <c r="N17" s="278"/>
      <c r="O17" s="277" t="s">
        <v>255</v>
      </c>
      <c r="P17" s="277"/>
      <c r="Q17" s="278" t="s">
        <v>256</v>
      </c>
      <c r="R17" s="278"/>
      <c r="S17" s="277" t="s">
        <v>255</v>
      </c>
      <c r="T17" s="277"/>
      <c r="U17" s="278" t="s">
        <v>256</v>
      </c>
      <c r="V17" s="278"/>
    </row>
    <row r="18" s="276" customFormat="true" ht="16.5" hidden="false" customHeight="false" outlineLevel="0" collapsed="false">
      <c r="A18" s="279" t="n">
        <v>1</v>
      </c>
      <c r="B18" s="280" t="n">
        <v>2</v>
      </c>
      <c r="C18" s="279" t="n">
        <v>3</v>
      </c>
      <c r="D18" s="279"/>
      <c r="E18" s="279"/>
      <c r="F18" s="279"/>
      <c r="G18" s="281" t="n">
        <v>4</v>
      </c>
      <c r="H18" s="281"/>
      <c r="I18" s="282" t="n">
        <v>5</v>
      </c>
      <c r="J18" s="282"/>
      <c r="K18" s="283" t="n">
        <v>6</v>
      </c>
      <c r="L18" s="283"/>
      <c r="M18" s="282" t="n">
        <v>7</v>
      </c>
      <c r="N18" s="282"/>
      <c r="O18" s="283" t="n">
        <v>8</v>
      </c>
      <c r="P18" s="283"/>
      <c r="Q18" s="282" t="n">
        <v>9</v>
      </c>
      <c r="R18" s="282"/>
      <c r="S18" s="283" t="n">
        <v>10</v>
      </c>
      <c r="T18" s="283"/>
      <c r="U18" s="282" t="n">
        <v>11</v>
      </c>
      <c r="V18" s="282"/>
    </row>
    <row r="19" s="276" customFormat="true" ht="16.5" hidden="false" customHeight="false" outlineLevel="0" collapsed="false">
      <c r="A19" s="284" t="n">
        <v>1</v>
      </c>
      <c r="B19" s="285"/>
      <c r="C19" s="286"/>
      <c r="D19" s="286"/>
      <c r="E19" s="286"/>
      <c r="F19" s="286"/>
      <c r="G19" s="287"/>
      <c r="H19" s="287"/>
      <c r="I19" s="288"/>
      <c r="J19" s="288"/>
      <c r="K19" s="289"/>
      <c r="L19" s="289"/>
      <c r="M19" s="288"/>
      <c r="N19" s="288"/>
      <c r="O19" s="289"/>
      <c r="P19" s="289"/>
      <c r="Q19" s="288"/>
      <c r="R19" s="288"/>
      <c r="S19" s="289"/>
      <c r="T19" s="289"/>
      <c r="U19" s="288"/>
      <c r="V19" s="288"/>
    </row>
    <row r="20" s="276" customFormat="true" ht="16.5" hidden="false" customHeight="false" outlineLevel="0" collapsed="false">
      <c r="A20" s="284" t="n">
        <v>2</v>
      </c>
      <c r="B20" s="285"/>
      <c r="C20" s="286"/>
      <c r="D20" s="286"/>
      <c r="E20" s="286"/>
      <c r="F20" s="286"/>
      <c r="G20" s="287"/>
      <c r="H20" s="287"/>
      <c r="I20" s="288"/>
      <c r="J20" s="288"/>
      <c r="K20" s="289"/>
      <c r="L20" s="289"/>
      <c r="M20" s="288"/>
      <c r="N20" s="288"/>
      <c r="O20" s="289"/>
      <c r="P20" s="289"/>
      <c r="Q20" s="288"/>
      <c r="R20" s="288"/>
      <c r="S20" s="289"/>
      <c r="T20" s="289"/>
      <c r="U20" s="288"/>
      <c r="V20" s="288"/>
    </row>
    <row r="21" s="276" customFormat="true" ht="17.25" hidden="false" customHeight="false" outlineLevel="0" collapsed="false">
      <c r="A21" s="290" t="s">
        <v>210</v>
      </c>
      <c r="B21" s="291"/>
      <c r="C21" s="292"/>
      <c r="D21" s="292"/>
      <c r="E21" s="292"/>
      <c r="F21" s="292"/>
      <c r="G21" s="293"/>
      <c r="H21" s="293"/>
      <c r="I21" s="294"/>
      <c r="J21" s="294"/>
      <c r="K21" s="295"/>
      <c r="L21" s="295"/>
      <c r="M21" s="294"/>
      <c r="N21" s="294"/>
      <c r="O21" s="295"/>
      <c r="P21" s="295"/>
      <c r="Q21" s="294"/>
      <c r="R21" s="294"/>
      <c r="S21" s="295"/>
      <c r="T21" s="295"/>
      <c r="U21" s="294"/>
      <c r="V21" s="294"/>
    </row>
  </sheetData>
  <mergeCells count="59">
    <mergeCell ref="A4:V4"/>
    <mergeCell ref="A6:V6"/>
    <mergeCell ref="A7:V7"/>
    <mergeCell ref="A9:V9"/>
    <mergeCell ref="A10:V10"/>
    <mergeCell ref="A12:V12"/>
    <mergeCell ref="A13:V13"/>
    <mergeCell ref="A15:V15"/>
    <mergeCell ref="A16:A17"/>
    <mergeCell ref="B16:B17"/>
    <mergeCell ref="C16:F17"/>
    <mergeCell ref="G16:J16"/>
    <mergeCell ref="K16:N16"/>
    <mergeCell ref="O16:R16"/>
    <mergeCell ref="S16:V16"/>
    <mergeCell ref="G17:H17"/>
    <mergeCell ref="I17:J17"/>
    <mergeCell ref="K17:L17"/>
    <mergeCell ref="M17:N17"/>
    <mergeCell ref="O17:P17"/>
    <mergeCell ref="Q17:R17"/>
    <mergeCell ref="S17:T17"/>
    <mergeCell ref="U17:V17"/>
    <mergeCell ref="C18:F18"/>
    <mergeCell ref="G18:H18"/>
    <mergeCell ref="I18:J18"/>
    <mergeCell ref="K18:L18"/>
    <mergeCell ref="M18:N18"/>
    <mergeCell ref="O18:P18"/>
    <mergeCell ref="Q18:R18"/>
    <mergeCell ref="S18:T18"/>
    <mergeCell ref="U18:V18"/>
    <mergeCell ref="C19:F19"/>
    <mergeCell ref="G19:H19"/>
    <mergeCell ref="I19:J19"/>
    <mergeCell ref="K19:L19"/>
    <mergeCell ref="M19:N19"/>
    <mergeCell ref="O19:P19"/>
    <mergeCell ref="Q19:R19"/>
    <mergeCell ref="S19:T19"/>
    <mergeCell ref="U19:V19"/>
    <mergeCell ref="C20:F20"/>
    <mergeCell ref="G20:H20"/>
    <mergeCell ref="I20:J20"/>
    <mergeCell ref="K20:L20"/>
    <mergeCell ref="M20:N20"/>
    <mergeCell ref="O20:P20"/>
    <mergeCell ref="Q20:R20"/>
    <mergeCell ref="S20:T20"/>
    <mergeCell ref="U20:V20"/>
    <mergeCell ref="C21:F21"/>
    <mergeCell ref="G21:H21"/>
    <mergeCell ref="I21:J21"/>
    <mergeCell ref="K21:L21"/>
    <mergeCell ref="M21:N21"/>
    <mergeCell ref="O21:P21"/>
    <mergeCell ref="Q21:R21"/>
    <mergeCell ref="S21:T21"/>
    <mergeCell ref="U21:V21"/>
  </mergeCells>
  <printOptions headings="false" gridLines="false" gridLinesSet="true" horizontalCentered="false" verticalCentered="false"/>
  <pageMargins left="0.590277777777778" right="0.433333333333333" top="0.669444444444445" bottom="0.708333333333333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 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true"/>
  </sheetPr>
  <dimension ref="A1:AT25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G15" activeCellId="0" sqref="G15"/>
    </sheetView>
  </sheetViews>
  <sheetFormatPr defaultColWidth="8.9921875" defaultRowHeight="15" zeroHeight="false" outlineLevelRow="0" outlineLevelCol="0"/>
  <cols>
    <col collapsed="false" customWidth="true" hidden="false" outlineLevel="0" max="1" min="1" style="296" width="3.49"/>
    <col collapsed="false" customWidth="true" hidden="false" outlineLevel="0" max="2" min="2" style="296" width="20.62"/>
    <col collapsed="false" customWidth="true" hidden="false" outlineLevel="0" max="3" min="3" style="296" width="10.37"/>
    <col collapsed="false" customWidth="true" hidden="false" outlineLevel="0" max="4" min="4" style="296" width="10.99"/>
    <col collapsed="false" customWidth="true" hidden="false" outlineLevel="0" max="10" min="5" style="296" width="6.74"/>
    <col collapsed="false" customWidth="true" hidden="false" outlineLevel="0" max="11" min="11" style="296" width="12.37"/>
    <col collapsed="false" customWidth="true" hidden="false" outlineLevel="0" max="12" min="12" style="296" width="11.74"/>
    <col collapsed="false" customWidth="true" hidden="false" outlineLevel="0" max="13" min="13" style="296" width="11.49"/>
    <col collapsed="false" customWidth="true" hidden="false" outlineLevel="0" max="14" min="14" style="296" width="10.74"/>
    <col collapsed="false" customWidth="true" hidden="false" outlineLevel="0" max="15" min="15" style="296" width="14.12"/>
    <col collapsed="false" customWidth="true" hidden="false" outlineLevel="0" max="16" min="16" style="296" width="13.49"/>
    <col collapsed="false" customWidth="true" hidden="false" outlineLevel="0" max="18" min="17" style="296" width="8.49"/>
    <col collapsed="false" customWidth="true" hidden="false" outlineLevel="0" max="19" min="19" style="296" width="13.11"/>
    <col collapsed="false" customWidth="true" hidden="false" outlineLevel="0" max="20" min="20" style="296" width="11.62"/>
    <col collapsed="false" customWidth="true" hidden="false" outlineLevel="0" max="21" min="21" style="296" width="12.37"/>
    <col collapsed="false" customWidth="true" hidden="false" outlineLevel="0" max="22" min="22" style="296" width="12.49"/>
    <col collapsed="false" customWidth="true" hidden="false" outlineLevel="0" max="23" min="23" style="296" width="14.49"/>
    <col collapsed="false" customWidth="true" hidden="false" outlineLevel="0" max="24" min="24" style="296" width="6.74"/>
    <col collapsed="false" customWidth="true" hidden="false" outlineLevel="0" max="25" min="25" style="296" width="12.62"/>
    <col collapsed="false" customWidth="true" hidden="false" outlineLevel="0" max="26" min="26" style="296" width="15.86"/>
    <col collapsed="false" customWidth="true" hidden="false" outlineLevel="0" max="27" min="27" style="296" width="11.99"/>
    <col collapsed="false" customWidth="true" hidden="false" outlineLevel="0" max="29" min="28" style="296" width="11.62"/>
    <col collapsed="false" customWidth="true" hidden="false" outlineLevel="0" max="30" min="30" style="296" width="10.87"/>
    <col collapsed="false" customWidth="true" hidden="false" outlineLevel="0" max="31" min="31" style="296" width="10.37"/>
    <col collapsed="false" customWidth="true" hidden="false" outlineLevel="0" max="33" min="32" style="296" width="8.49"/>
    <col collapsed="false" customWidth="true" hidden="false" outlineLevel="0" max="34" min="34" style="296" width="11.49"/>
    <col collapsed="false" customWidth="true" hidden="false" outlineLevel="0" max="35" min="35" style="296" width="12.86"/>
    <col collapsed="false" customWidth="true" hidden="false" outlineLevel="0" max="36" min="36" style="296" width="12.49"/>
    <col collapsed="false" customWidth="true" hidden="false" outlineLevel="0" max="39" min="37" style="296" width="8.49"/>
    <col collapsed="false" customWidth="true" hidden="false" outlineLevel="0" max="40" min="40" style="296" width="11.12"/>
    <col collapsed="false" customWidth="true" hidden="false" outlineLevel="0" max="41" min="41" style="296" width="12.49"/>
    <col collapsed="false" customWidth="true" hidden="false" outlineLevel="0" max="42" min="42" style="296" width="13.62"/>
    <col collapsed="false" customWidth="true" hidden="false" outlineLevel="0" max="43" min="43" style="296" width="14.37"/>
    <col collapsed="false" customWidth="true" hidden="false" outlineLevel="0" max="44" min="44" style="296" width="15.74"/>
    <col collapsed="false" customWidth="true" hidden="false" outlineLevel="0" max="46" min="45" style="296" width="13.74"/>
    <col collapsed="false" customWidth="false" hidden="false" outlineLevel="0" max="257" min="47" style="296" width="8.99"/>
  </cols>
  <sheetData>
    <row r="1" s="298" customFormat="true" ht="18.75" hidden="false" customHeight="false" outlineLevel="0" collapsed="false">
      <c r="A1" s="297"/>
      <c r="AT1" s="217" t="s">
        <v>257</v>
      </c>
    </row>
    <row r="2" s="298" customFormat="true" ht="18.75" hidden="false" customHeight="false" outlineLevel="0" collapsed="false">
      <c r="A2" s="297"/>
      <c r="AT2" s="218" t="s">
        <v>1</v>
      </c>
    </row>
    <row r="3" s="298" customFormat="true" ht="18.75" hidden="false" customHeight="false" outlineLevel="0" collapsed="false">
      <c r="A3" s="297"/>
      <c r="AT3" s="218" t="s">
        <v>2</v>
      </c>
    </row>
    <row r="4" s="298" customFormat="true" ht="18.75" hidden="false" customHeight="false" outlineLevel="0" collapsed="false">
      <c r="A4" s="297"/>
      <c r="AT4" s="218"/>
    </row>
    <row r="5" s="298" customFormat="true" ht="18.75" hidden="false" customHeight="false" outlineLevel="0" collapsed="false">
      <c r="A5" s="299" t="s">
        <v>167</v>
      </c>
      <c r="B5" s="299"/>
      <c r="C5" s="299"/>
      <c r="D5" s="299"/>
      <c r="E5" s="299"/>
      <c r="F5" s="299"/>
      <c r="G5" s="299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  <c r="T5" s="299"/>
      <c r="U5" s="299"/>
      <c r="V5" s="299"/>
      <c r="W5" s="299"/>
      <c r="X5" s="299"/>
      <c r="Y5" s="299"/>
      <c r="Z5" s="299"/>
      <c r="AA5" s="299"/>
      <c r="AB5" s="299"/>
      <c r="AC5" s="299"/>
      <c r="AD5" s="299"/>
      <c r="AE5" s="299"/>
      <c r="AF5" s="299"/>
      <c r="AG5" s="299"/>
      <c r="AH5" s="299"/>
      <c r="AI5" s="299"/>
      <c r="AJ5" s="299"/>
      <c r="AK5" s="299"/>
      <c r="AL5" s="299"/>
      <c r="AM5" s="299"/>
      <c r="AN5" s="299"/>
      <c r="AO5" s="299"/>
      <c r="AP5" s="299"/>
      <c r="AQ5" s="299"/>
      <c r="AR5" s="299"/>
      <c r="AS5" s="299"/>
      <c r="AT5" s="299"/>
    </row>
    <row r="6" s="298" customFormat="true" ht="18.75" hidden="false" customHeight="false" outlineLevel="0" collapsed="false">
      <c r="A6" s="300"/>
      <c r="B6" s="301"/>
      <c r="C6" s="301"/>
      <c r="D6" s="301"/>
      <c r="E6" s="301"/>
      <c r="F6" s="301"/>
      <c r="G6" s="301"/>
      <c r="H6" s="301"/>
      <c r="I6" s="301"/>
      <c r="J6" s="301"/>
      <c r="K6" s="301"/>
      <c r="L6" s="301"/>
      <c r="M6" s="301"/>
      <c r="N6" s="301"/>
      <c r="O6" s="301"/>
      <c r="P6" s="301"/>
      <c r="Q6" s="301"/>
      <c r="R6" s="301"/>
      <c r="S6" s="301"/>
      <c r="T6" s="301"/>
      <c r="U6" s="301"/>
      <c r="V6" s="301"/>
      <c r="W6" s="301"/>
      <c r="X6" s="301"/>
      <c r="Y6" s="301"/>
      <c r="Z6" s="301"/>
      <c r="AA6" s="301"/>
      <c r="AB6" s="301"/>
      <c r="AC6" s="301"/>
      <c r="AD6" s="301"/>
      <c r="AE6" s="301"/>
      <c r="AF6" s="301"/>
      <c r="AG6" s="301"/>
      <c r="AH6" s="301"/>
      <c r="AI6" s="301"/>
      <c r="AJ6" s="301"/>
      <c r="AK6" s="301"/>
      <c r="AL6" s="301"/>
      <c r="AM6" s="301"/>
      <c r="AN6" s="301"/>
      <c r="AO6" s="301"/>
      <c r="AP6" s="301"/>
      <c r="AQ6" s="301"/>
      <c r="AR6" s="301"/>
      <c r="AS6" s="301"/>
      <c r="AT6" s="301"/>
    </row>
    <row r="7" s="298" customFormat="true" ht="18.75" hidden="false" customHeight="false" outlineLevel="0" collapsed="false">
      <c r="A7" s="302" t="s">
        <v>258</v>
      </c>
      <c r="B7" s="302"/>
      <c r="C7" s="302"/>
      <c r="D7" s="302"/>
      <c r="E7" s="302"/>
      <c r="F7" s="302"/>
      <c r="G7" s="302"/>
      <c r="H7" s="302"/>
      <c r="I7" s="302"/>
      <c r="J7" s="302"/>
      <c r="K7" s="302"/>
      <c r="L7" s="302"/>
      <c r="M7" s="302"/>
      <c r="N7" s="302"/>
      <c r="O7" s="302"/>
      <c r="P7" s="302"/>
      <c r="Q7" s="302"/>
      <c r="R7" s="302"/>
      <c r="S7" s="302"/>
      <c r="T7" s="302"/>
      <c r="U7" s="302"/>
      <c r="V7" s="302"/>
      <c r="W7" s="302"/>
      <c r="X7" s="302"/>
      <c r="Y7" s="302"/>
      <c r="Z7" s="302"/>
      <c r="AA7" s="302"/>
      <c r="AB7" s="302"/>
      <c r="AC7" s="302"/>
      <c r="AD7" s="302"/>
      <c r="AE7" s="302"/>
      <c r="AF7" s="302"/>
      <c r="AG7" s="302"/>
      <c r="AH7" s="302"/>
      <c r="AI7" s="302"/>
      <c r="AJ7" s="302"/>
      <c r="AK7" s="302"/>
      <c r="AL7" s="302"/>
      <c r="AM7" s="302"/>
      <c r="AN7" s="302"/>
      <c r="AO7" s="302"/>
      <c r="AP7" s="302"/>
      <c r="AQ7" s="302"/>
      <c r="AR7" s="302"/>
      <c r="AS7" s="302"/>
      <c r="AT7" s="302"/>
    </row>
    <row r="8" s="298" customFormat="true" ht="18.75" hidden="false" customHeight="false" outlineLevel="0" collapsed="false">
      <c r="A8" s="302" t="s">
        <v>132</v>
      </c>
      <c r="B8" s="302"/>
      <c r="C8" s="302"/>
      <c r="D8" s="302"/>
      <c r="E8" s="302"/>
      <c r="F8" s="302"/>
      <c r="G8" s="302"/>
      <c r="H8" s="302"/>
      <c r="I8" s="302"/>
      <c r="J8" s="302"/>
      <c r="K8" s="302"/>
      <c r="L8" s="302"/>
      <c r="M8" s="302"/>
      <c r="N8" s="302"/>
      <c r="O8" s="302"/>
      <c r="P8" s="302"/>
      <c r="Q8" s="302"/>
      <c r="R8" s="302"/>
      <c r="S8" s="302"/>
      <c r="T8" s="302"/>
      <c r="U8" s="302"/>
      <c r="V8" s="302"/>
      <c r="W8" s="302"/>
      <c r="X8" s="302"/>
      <c r="Y8" s="302"/>
      <c r="Z8" s="302"/>
      <c r="AA8" s="302"/>
      <c r="AB8" s="302"/>
      <c r="AC8" s="302"/>
      <c r="AD8" s="302"/>
      <c r="AE8" s="302"/>
      <c r="AF8" s="302"/>
      <c r="AG8" s="302"/>
      <c r="AH8" s="302"/>
      <c r="AI8" s="302"/>
      <c r="AJ8" s="302"/>
      <c r="AK8" s="302"/>
      <c r="AL8" s="302"/>
      <c r="AM8" s="302"/>
      <c r="AN8" s="302"/>
      <c r="AO8" s="302"/>
      <c r="AP8" s="302"/>
      <c r="AQ8" s="302"/>
      <c r="AR8" s="302"/>
      <c r="AS8" s="302"/>
      <c r="AT8" s="302"/>
    </row>
    <row r="9" s="298" customFormat="true" ht="18.75" hidden="false" customHeight="false" outlineLevel="0" collapsed="false">
      <c r="A9" s="303"/>
      <c r="B9" s="303"/>
      <c r="C9" s="303"/>
      <c r="D9" s="303"/>
      <c r="E9" s="303"/>
      <c r="F9" s="303"/>
      <c r="G9" s="303"/>
      <c r="H9" s="303"/>
      <c r="I9" s="303"/>
      <c r="J9" s="303"/>
      <c r="K9" s="303"/>
      <c r="L9" s="303"/>
      <c r="M9" s="303"/>
      <c r="N9" s="303"/>
      <c r="O9" s="303"/>
      <c r="P9" s="303"/>
      <c r="Q9" s="303"/>
      <c r="R9" s="303"/>
      <c r="S9" s="303"/>
      <c r="T9" s="303"/>
      <c r="U9" s="303"/>
      <c r="V9" s="303"/>
      <c r="W9" s="303"/>
      <c r="X9" s="303"/>
      <c r="Y9" s="303"/>
      <c r="Z9" s="303"/>
      <c r="AA9" s="303"/>
      <c r="AB9" s="303"/>
      <c r="AC9" s="303"/>
      <c r="AD9" s="303"/>
      <c r="AE9" s="303"/>
      <c r="AF9" s="303"/>
      <c r="AG9" s="303"/>
      <c r="AH9" s="303"/>
      <c r="AI9" s="303"/>
      <c r="AJ9" s="303"/>
      <c r="AK9" s="303"/>
      <c r="AL9" s="303"/>
      <c r="AM9" s="303"/>
      <c r="AN9" s="303"/>
      <c r="AO9" s="303"/>
      <c r="AP9" s="303"/>
      <c r="AQ9" s="303"/>
      <c r="AR9" s="303"/>
      <c r="AS9" s="303"/>
      <c r="AT9" s="303"/>
    </row>
    <row r="10" s="240" customFormat="true" ht="18.75" hidden="false" customHeight="false" outlineLevel="0" collapsed="false">
      <c r="A10" s="304" t="s">
        <v>191</v>
      </c>
      <c r="B10" s="304"/>
      <c r="C10" s="304"/>
      <c r="D10" s="304"/>
      <c r="E10" s="304"/>
      <c r="F10" s="304"/>
      <c r="G10" s="304"/>
      <c r="H10" s="304"/>
      <c r="I10" s="304"/>
      <c r="J10" s="304"/>
      <c r="K10" s="304"/>
      <c r="L10" s="304"/>
      <c r="M10" s="304"/>
      <c r="N10" s="304"/>
      <c r="O10" s="304"/>
      <c r="P10" s="304"/>
      <c r="Q10" s="304"/>
      <c r="R10" s="304"/>
      <c r="S10" s="304"/>
      <c r="T10" s="304"/>
      <c r="U10" s="304"/>
      <c r="V10" s="304"/>
      <c r="W10" s="304"/>
      <c r="X10" s="304"/>
      <c r="Y10" s="304"/>
      <c r="Z10" s="304"/>
      <c r="AA10" s="304"/>
      <c r="AB10" s="304"/>
      <c r="AC10" s="304"/>
      <c r="AD10" s="304"/>
      <c r="AE10" s="304"/>
      <c r="AF10" s="304"/>
      <c r="AG10" s="304"/>
      <c r="AH10" s="304"/>
      <c r="AI10" s="304"/>
      <c r="AJ10" s="304"/>
      <c r="AK10" s="304"/>
      <c r="AL10" s="304"/>
      <c r="AM10" s="304"/>
      <c r="AN10" s="304"/>
      <c r="AO10" s="304"/>
      <c r="AP10" s="304"/>
      <c r="AQ10" s="304"/>
      <c r="AR10" s="304"/>
      <c r="AS10" s="304"/>
      <c r="AT10" s="304"/>
    </row>
    <row r="11" s="240" customFormat="true" ht="15" hidden="false" customHeight="true" outlineLevel="0" collapsed="false">
      <c r="A11" s="305" t="s">
        <v>259</v>
      </c>
      <c r="B11" s="305"/>
      <c r="C11" s="305"/>
      <c r="D11" s="305"/>
      <c r="E11" s="305"/>
      <c r="F11" s="305"/>
      <c r="G11" s="305"/>
      <c r="H11" s="305"/>
      <c r="I11" s="305"/>
      <c r="J11" s="305"/>
      <c r="K11" s="305"/>
      <c r="L11" s="305"/>
      <c r="M11" s="305"/>
      <c r="N11" s="305"/>
      <c r="O11" s="305"/>
      <c r="P11" s="305"/>
      <c r="Q11" s="305"/>
      <c r="R11" s="305"/>
      <c r="S11" s="305"/>
      <c r="T11" s="305"/>
      <c r="U11" s="305"/>
      <c r="V11" s="305"/>
      <c r="W11" s="305"/>
      <c r="X11" s="305"/>
      <c r="Y11" s="305"/>
      <c r="Z11" s="305"/>
      <c r="AA11" s="305"/>
      <c r="AB11" s="305"/>
      <c r="AC11" s="305"/>
      <c r="AD11" s="305"/>
      <c r="AE11" s="305"/>
      <c r="AF11" s="305"/>
      <c r="AG11" s="305"/>
      <c r="AH11" s="305"/>
      <c r="AI11" s="305"/>
      <c r="AJ11" s="305"/>
      <c r="AK11" s="305"/>
      <c r="AL11" s="305"/>
      <c r="AM11" s="305"/>
      <c r="AN11" s="305"/>
      <c r="AO11" s="305"/>
      <c r="AP11" s="305"/>
      <c r="AQ11" s="305"/>
      <c r="AR11" s="305"/>
      <c r="AS11" s="305"/>
      <c r="AT11" s="305"/>
    </row>
    <row r="12" s="240" customFormat="true" ht="15" hidden="false" customHeight="true" outlineLevel="0" collapsed="false">
      <c r="A12" s="245"/>
      <c r="B12" s="245"/>
      <c r="C12" s="245"/>
      <c r="D12" s="245"/>
      <c r="E12" s="245"/>
      <c r="F12" s="245"/>
      <c r="G12" s="245"/>
      <c r="H12" s="245"/>
      <c r="I12" s="245"/>
      <c r="J12" s="245"/>
      <c r="K12" s="245"/>
      <c r="L12" s="245"/>
      <c r="M12" s="245"/>
      <c r="N12" s="245"/>
      <c r="O12" s="245"/>
      <c r="P12" s="245"/>
      <c r="Q12" s="245"/>
      <c r="R12" s="245"/>
      <c r="S12" s="245"/>
      <c r="T12" s="245"/>
      <c r="U12" s="306"/>
      <c r="V12" s="306"/>
      <c r="W12" s="306"/>
      <c r="X12" s="306"/>
      <c r="Y12" s="306"/>
      <c r="Z12" s="301"/>
      <c r="AA12" s="301"/>
      <c r="AB12" s="301"/>
      <c r="AC12" s="301"/>
      <c r="AD12" s="301"/>
      <c r="AE12" s="301"/>
      <c r="AF12" s="301"/>
      <c r="AG12" s="301"/>
      <c r="AH12" s="301"/>
      <c r="AI12" s="301"/>
      <c r="AJ12" s="301"/>
      <c r="AK12" s="301"/>
      <c r="AL12" s="301"/>
      <c r="AM12" s="301"/>
      <c r="AN12" s="301"/>
      <c r="AO12" s="301"/>
      <c r="AP12" s="301"/>
      <c r="AQ12" s="301"/>
      <c r="AR12" s="301"/>
      <c r="AS12" s="301"/>
      <c r="AT12" s="301"/>
    </row>
    <row r="13" s="240" customFormat="true" ht="15" hidden="false" customHeight="true" outlineLevel="0" collapsed="false">
      <c r="A13" s="223" t="s">
        <v>260</v>
      </c>
      <c r="B13" s="223"/>
      <c r="C13" s="223"/>
      <c r="D13" s="223"/>
      <c r="E13" s="223"/>
      <c r="F13" s="223"/>
      <c r="G13" s="223"/>
      <c r="H13" s="223"/>
      <c r="I13" s="223"/>
      <c r="J13" s="223"/>
      <c r="K13" s="223"/>
      <c r="L13" s="223"/>
      <c r="M13" s="223"/>
      <c r="N13" s="223"/>
      <c r="O13" s="223"/>
      <c r="P13" s="223"/>
      <c r="Q13" s="223"/>
      <c r="R13" s="223"/>
      <c r="S13" s="223"/>
      <c r="T13" s="223"/>
      <c r="U13" s="223"/>
      <c r="V13" s="223"/>
      <c r="W13" s="223"/>
      <c r="X13" s="223"/>
      <c r="Y13" s="223"/>
      <c r="Z13" s="223"/>
      <c r="AA13" s="223"/>
      <c r="AB13" s="223"/>
      <c r="AC13" s="223"/>
      <c r="AD13" s="223"/>
      <c r="AE13" s="223"/>
      <c r="AF13" s="223"/>
      <c r="AG13" s="223"/>
      <c r="AH13" s="223"/>
      <c r="AI13" s="223"/>
      <c r="AJ13" s="223"/>
      <c r="AK13" s="223"/>
      <c r="AL13" s="223"/>
      <c r="AM13" s="223"/>
      <c r="AN13" s="223"/>
      <c r="AO13" s="223"/>
      <c r="AP13" s="223"/>
      <c r="AQ13" s="223"/>
      <c r="AR13" s="223"/>
      <c r="AS13" s="223"/>
      <c r="AT13" s="223"/>
    </row>
    <row r="14" s="240" customFormat="true" ht="15" hidden="false" customHeight="true" outlineLevel="0" collapsed="false">
      <c r="A14" s="245"/>
      <c r="B14" s="245"/>
      <c r="C14" s="245"/>
      <c r="D14" s="245"/>
      <c r="E14" s="245"/>
      <c r="F14" s="245"/>
      <c r="G14" s="245"/>
      <c r="H14" s="245"/>
      <c r="I14" s="245"/>
      <c r="J14" s="245"/>
      <c r="K14" s="245"/>
      <c r="L14" s="245"/>
      <c r="M14" s="245"/>
      <c r="N14" s="245"/>
      <c r="O14" s="245"/>
      <c r="P14" s="245"/>
      <c r="Q14" s="245"/>
      <c r="R14" s="245"/>
      <c r="S14" s="245"/>
      <c r="T14" s="305" t="s">
        <v>193</v>
      </c>
      <c r="U14" s="305"/>
      <c r="V14" s="305"/>
      <c r="W14" s="305"/>
      <c r="X14" s="305"/>
      <c r="Y14" s="305"/>
      <c r="Z14" s="305"/>
      <c r="AA14" s="305"/>
      <c r="AB14" s="305"/>
      <c r="AC14" s="301"/>
      <c r="AD14" s="301"/>
      <c r="AE14" s="301"/>
      <c r="AF14" s="301"/>
      <c r="AG14" s="301"/>
      <c r="AH14" s="301"/>
      <c r="AI14" s="301"/>
      <c r="AJ14" s="301"/>
      <c r="AK14" s="301"/>
      <c r="AL14" s="301"/>
      <c r="AM14" s="301"/>
      <c r="AN14" s="301"/>
      <c r="AO14" s="301"/>
      <c r="AP14" s="301"/>
      <c r="AQ14" s="301"/>
      <c r="AR14" s="301"/>
      <c r="AS14" s="301"/>
      <c r="AT14" s="301"/>
    </row>
    <row r="15" s="240" customFormat="true" ht="15" hidden="false" customHeight="true" outlineLevel="0" collapsed="false">
      <c r="A15" s="245"/>
      <c r="B15" s="245"/>
      <c r="C15" s="245"/>
      <c r="D15" s="245"/>
      <c r="E15" s="245"/>
      <c r="F15" s="245"/>
      <c r="G15" s="245"/>
      <c r="H15" s="245"/>
      <c r="I15" s="245"/>
      <c r="J15" s="245"/>
      <c r="K15" s="245"/>
      <c r="L15" s="245"/>
      <c r="M15" s="245"/>
      <c r="N15" s="245"/>
      <c r="O15" s="245"/>
      <c r="P15" s="245"/>
      <c r="Q15" s="245"/>
      <c r="R15" s="245"/>
      <c r="S15" s="245"/>
      <c r="T15" s="245"/>
      <c r="U15" s="245"/>
      <c r="V15" s="245"/>
      <c r="W15" s="245"/>
      <c r="X15" s="245"/>
      <c r="Y15" s="245"/>
      <c r="Z15" s="245"/>
      <c r="AA15" s="245"/>
      <c r="AB15" s="245"/>
      <c r="AC15" s="301"/>
      <c r="AD15" s="301"/>
      <c r="AE15" s="301"/>
      <c r="AF15" s="301"/>
      <c r="AG15" s="301"/>
      <c r="AH15" s="301"/>
      <c r="AI15" s="301"/>
      <c r="AJ15" s="301"/>
      <c r="AK15" s="301"/>
      <c r="AL15" s="301"/>
      <c r="AM15" s="301"/>
      <c r="AN15" s="301"/>
      <c r="AO15" s="301"/>
      <c r="AP15" s="301"/>
      <c r="AQ15" s="301"/>
      <c r="AR15" s="301"/>
      <c r="AS15" s="301"/>
      <c r="AT15" s="301"/>
    </row>
    <row r="16" s="298" customFormat="true" ht="18.75" hidden="false" customHeight="true" outlineLevel="0" collapsed="false">
      <c r="A16" s="299" t="s">
        <v>261</v>
      </c>
      <c r="B16" s="299"/>
      <c r="C16" s="299"/>
      <c r="D16" s="299"/>
      <c r="E16" s="299"/>
      <c r="F16" s="299"/>
      <c r="G16" s="299"/>
      <c r="H16" s="299"/>
      <c r="I16" s="299"/>
      <c r="J16" s="299"/>
      <c r="K16" s="299"/>
      <c r="L16" s="299"/>
      <c r="M16" s="299"/>
      <c r="N16" s="299"/>
      <c r="O16" s="299"/>
      <c r="P16" s="299"/>
      <c r="Q16" s="299"/>
      <c r="R16" s="299"/>
      <c r="S16" s="299"/>
      <c r="T16" s="299"/>
      <c r="U16" s="299"/>
      <c r="V16" s="299"/>
      <c r="W16" s="299"/>
      <c r="X16" s="299"/>
      <c r="Y16" s="299"/>
      <c r="Z16" s="299"/>
      <c r="AA16" s="299"/>
      <c r="AB16" s="299"/>
      <c r="AC16" s="299"/>
      <c r="AD16" s="299"/>
      <c r="AE16" s="299"/>
      <c r="AF16" s="299"/>
      <c r="AG16" s="299"/>
      <c r="AH16" s="299"/>
      <c r="AI16" s="299"/>
      <c r="AJ16" s="299"/>
      <c r="AK16" s="299"/>
      <c r="AL16" s="299"/>
      <c r="AM16" s="299"/>
      <c r="AN16" s="299"/>
      <c r="AO16" s="299"/>
      <c r="AP16" s="299"/>
      <c r="AQ16" s="299"/>
      <c r="AR16" s="299"/>
      <c r="AS16" s="299"/>
      <c r="AT16" s="299"/>
    </row>
    <row r="17" s="298" customFormat="true" ht="15" hidden="false" customHeight="false" outlineLevel="0" collapsed="false">
      <c r="A17" s="307"/>
      <c r="B17" s="307"/>
      <c r="C17" s="307"/>
      <c r="D17" s="307"/>
      <c r="E17" s="307"/>
      <c r="F17" s="307"/>
      <c r="G17" s="307"/>
      <c r="H17" s="307"/>
      <c r="I17" s="307"/>
      <c r="J17" s="307"/>
      <c r="K17" s="307"/>
      <c r="L17" s="307"/>
      <c r="M17" s="307"/>
      <c r="N17" s="307"/>
      <c r="O17" s="307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  <c r="AD17" s="307"/>
      <c r="AE17" s="307"/>
      <c r="AF17" s="307"/>
      <c r="AG17" s="307"/>
      <c r="AH17" s="307"/>
      <c r="AI17" s="307"/>
      <c r="AJ17" s="307"/>
      <c r="AK17" s="307"/>
      <c r="AL17" s="307"/>
      <c r="AM17" s="307"/>
      <c r="AN17" s="307"/>
      <c r="AO17" s="307"/>
      <c r="AP17" s="307"/>
      <c r="AQ17" s="307"/>
      <c r="AR17" s="307"/>
      <c r="AS17" s="307"/>
      <c r="AT17" s="307"/>
    </row>
    <row r="18" s="298" customFormat="true" ht="15" hidden="false" customHeight="false" outlineLevel="0" collapsed="false">
      <c r="A18" s="308" t="s">
        <v>262</v>
      </c>
    </row>
    <row r="19" s="298" customFormat="true" ht="15" hidden="false" customHeight="false" outlineLevel="0" collapsed="false">
      <c r="A19" s="308" t="s">
        <v>263</v>
      </c>
    </row>
    <row r="20" s="298" customFormat="true" ht="15" hidden="false" customHeight="false" outlineLevel="0" collapsed="false">
      <c r="A20" s="308"/>
    </row>
    <row r="21" s="298" customFormat="true" ht="15" hidden="false" customHeight="false" outlineLevel="0" collapsed="false"/>
    <row r="22" s="312" customFormat="true" ht="66.75" hidden="false" customHeight="true" outlineLevel="0" collapsed="false">
      <c r="A22" s="309" t="s">
        <v>264</v>
      </c>
      <c r="B22" s="309" t="s">
        <v>17</v>
      </c>
      <c r="C22" s="309" t="s">
        <v>265</v>
      </c>
      <c r="D22" s="309" t="s">
        <v>266</v>
      </c>
      <c r="E22" s="309" t="s">
        <v>267</v>
      </c>
      <c r="F22" s="309"/>
      <c r="G22" s="309"/>
      <c r="H22" s="309"/>
      <c r="I22" s="309"/>
      <c r="J22" s="309"/>
      <c r="K22" s="309" t="s">
        <v>268</v>
      </c>
      <c r="L22" s="309" t="s">
        <v>269</v>
      </c>
      <c r="M22" s="309" t="s">
        <v>270</v>
      </c>
      <c r="N22" s="309" t="s">
        <v>271</v>
      </c>
      <c r="O22" s="309" t="s">
        <v>272</v>
      </c>
      <c r="P22" s="309" t="s">
        <v>273</v>
      </c>
      <c r="Q22" s="309" t="s">
        <v>274</v>
      </c>
      <c r="R22" s="309"/>
      <c r="S22" s="310" t="s">
        <v>275</v>
      </c>
      <c r="T22" s="310" t="s">
        <v>276</v>
      </c>
      <c r="U22" s="309" t="s">
        <v>277</v>
      </c>
      <c r="V22" s="309" t="s">
        <v>278</v>
      </c>
      <c r="W22" s="309" t="s">
        <v>279</v>
      </c>
      <c r="X22" s="311" t="s">
        <v>280</v>
      </c>
      <c r="Y22" s="309" t="s">
        <v>281</v>
      </c>
      <c r="Z22" s="309" t="s">
        <v>282</v>
      </c>
      <c r="AA22" s="309" t="s">
        <v>283</v>
      </c>
      <c r="AB22" s="309" t="s">
        <v>284</v>
      </c>
      <c r="AC22" s="309" t="s">
        <v>285</v>
      </c>
      <c r="AD22" s="309" t="s">
        <v>286</v>
      </c>
      <c r="AE22" s="309"/>
      <c r="AF22" s="309"/>
      <c r="AG22" s="309"/>
      <c r="AH22" s="309"/>
      <c r="AI22" s="309"/>
      <c r="AJ22" s="309" t="s">
        <v>287</v>
      </c>
      <c r="AK22" s="309"/>
      <c r="AL22" s="309"/>
      <c r="AM22" s="309"/>
      <c r="AN22" s="309" t="s">
        <v>288</v>
      </c>
      <c r="AO22" s="309"/>
      <c r="AP22" s="309" t="s">
        <v>289</v>
      </c>
      <c r="AQ22" s="309" t="s">
        <v>290</v>
      </c>
      <c r="AR22" s="309" t="s">
        <v>291</v>
      </c>
      <c r="AS22" s="309" t="s">
        <v>292</v>
      </c>
      <c r="AT22" s="309" t="s">
        <v>293</v>
      </c>
    </row>
    <row r="23" s="312" customFormat="true" ht="102" hidden="false" customHeight="true" outlineLevel="0" collapsed="false">
      <c r="A23" s="309"/>
      <c r="B23" s="309"/>
      <c r="C23" s="309"/>
      <c r="D23" s="309"/>
      <c r="E23" s="313" t="s">
        <v>294</v>
      </c>
      <c r="F23" s="314" t="s">
        <v>176</v>
      </c>
      <c r="G23" s="314" t="s">
        <v>161</v>
      </c>
      <c r="H23" s="314" t="s">
        <v>174</v>
      </c>
      <c r="I23" s="314" t="s">
        <v>295</v>
      </c>
      <c r="J23" s="314" t="s">
        <v>177</v>
      </c>
      <c r="K23" s="309"/>
      <c r="L23" s="309"/>
      <c r="M23" s="309"/>
      <c r="N23" s="309"/>
      <c r="O23" s="309"/>
      <c r="P23" s="309"/>
      <c r="Q23" s="315" t="s">
        <v>33</v>
      </c>
      <c r="R23" s="315" t="s">
        <v>34</v>
      </c>
      <c r="S23" s="310"/>
      <c r="T23" s="310"/>
      <c r="U23" s="309"/>
      <c r="V23" s="309"/>
      <c r="W23" s="309"/>
      <c r="X23" s="309"/>
      <c r="Y23" s="309"/>
      <c r="Z23" s="309"/>
      <c r="AA23" s="309"/>
      <c r="AB23" s="309"/>
      <c r="AC23" s="309"/>
      <c r="AD23" s="309" t="s">
        <v>296</v>
      </c>
      <c r="AE23" s="309"/>
      <c r="AF23" s="309" t="s">
        <v>297</v>
      </c>
      <c r="AG23" s="309"/>
      <c r="AH23" s="309" t="s">
        <v>298</v>
      </c>
      <c r="AI23" s="309" t="s">
        <v>299</v>
      </c>
      <c r="AJ23" s="309" t="s">
        <v>300</v>
      </c>
      <c r="AK23" s="309" t="s">
        <v>301</v>
      </c>
      <c r="AL23" s="309" t="s">
        <v>302</v>
      </c>
      <c r="AM23" s="309" t="s">
        <v>303</v>
      </c>
      <c r="AN23" s="309" t="s">
        <v>304</v>
      </c>
      <c r="AO23" s="316" t="s">
        <v>34</v>
      </c>
      <c r="AP23" s="309"/>
      <c r="AQ23" s="309"/>
      <c r="AR23" s="309"/>
      <c r="AS23" s="309"/>
      <c r="AT23" s="309"/>
    </row>
    <row r="24" s="312" customFormat="true" ht="79.5" hidden="false" customHeight="true" outlineLevel="0" collapsed="false">
      <c r="A24" s="309"/>
      <c r="B24" s="309"/>
      <c r="C24" s="309"/>
      <c r="D24" s="309"/>
      <c r="E24" s="309"/>
      <c r="F24" s="314"/>
      <c r="G24" s="314"/>
      <c r="H24" s="314"/>
      <c r="I24" s="314"/>
      <c r="J24" s="314"/>
      <c r="K24" s="309"/>
      <c r="L24" s="309"/>
      <c r="M24" s="309"/>
      <c r="N24" s="309"/>
      <c r="O24" s="309"/>
      <c r="P24" s="309"/>
      <c r="Q24" s="315"/>
      <c r="R24" s="315"/>
      <c r="S24" s="310"/>
      <c r="T24" s="310"/>
      <c r="U24" s="309"/>
      <c r="V24" s="309"/>
      <c r="W24" s="309"/>
      <c r="X24" s="309"/>
      <c r="Y24" s="309"/>
      <c r="Z24" s="309"/>
      <c r="AA24" s="309"/>
      <c r="AB24" s="309"/>
      <c r="AC24" s="309"/>
      <c r="AD24" s="309" t="s">
        <v>305</v>
      </c>
      <c r="AE24" s="309" t="s">
        <v>306</v>
      </c>
      <c r="AF24" s="315" t="s">
        <v>33</v>
      </c>
      <c r="AG24" s="315" t="s">
        <v>34</v>
      </c>
      <c r="AH24" s="309"/>
      <c r="AI24" s="309"/>
      <c r="AJ24" s="309"/>
      <c r="AK24" s="309"/>
      <c r="AL24" s="309"/>
      <c r="AM24" s="309"/>
      <c r="AN24" s="309"/>
      <c r="AO24" s="316"/>
      <c r="AP24" s="309"/>
      <c r="AQ24" s="309"/>
      <c r="AR24" s="309"/>
      <c r="AS24" s="309"/>
      <c r="AT24" s="309"/>
    </row>
    <row r="25" s="317" customFormat="true" ht="15.75" hidden="false" customHeight="false" outlineLevel="0" collapsed="false">
      <c r="A25" s="259" t="n">
        <v>1</v>
      </c>
      <c r="B25" s="259" t="n">
        <f aca="false">A25+1</f>
        <v>2</v>
      </c>
      <c r="C25" s="259" t="n">
        <f aca="false">B25+1</f>
        <v>3</v>
      </c>
      <c r="D25" s="259" t="n">
        <f aca="false">C25+1</f>
        <v>4</v>
      </c>
      <c r="E25" s="259" t="n">
        <f aca="false">D25+1</f>
        <v>5</v>
      </c>
      <c r="F25" s="259" t="n">
        <f aca="false">E25+1</f>
        <v>6</v>
      </c>
      <c r="G25" s="259" t="n">
        <f aca="false">F25+1</f>
        <v>7</v>
      </c>
      <c r="H25" s="259" t="n">
        <f aca="false">G25+1</f>
        <v>8</v>
      </c>
      <c r="I25" s="259" t="n">
        <f aca="false">H25+1</f>
        <v>9</v>
      </c>
      <c r="J25" s="259" t="n">
        <f aca="false">I25+1</f>
        <v>10</v>
      </c>
      <c r="K25" s="259" t="n">
        <f aca="false">J25+1</f>
        <v>11</v>
      </c>
      <c r="L25" s="259" t="n">
        <f aca="false">K25+1</f>
        <v>12</v>
      </c>
      <c r="M25" s="259" t="n">
        <f aca="false">L25+1</f>
        <v>13</v>
      </c>
      <c r="N25" s="259" t="n">
        <f aca="false">M25+1</f>
        <v>14</v>
      </c>
      <c r="O25" s="259" t="n">
        <f aca="false">N25+1</f>
        <v>15</v>
      </c>
      <c r="P25" s="259" t="n">
        <f aca="false">O25+1</f>
        <v>16</v>
      </c>
      <c r="Q25" s="259" t="n">
        <f aca="false">P25+1</f>
        <v>17</v>
      </c>
      <c r="R25" s="259" t="n">
        <f aca="false">Q25+1</f>
        <v>18</v>
      </c>
      <c r="S25" s="259" t="n">
        <f aca="false">R25+1</f>
        <v>19</v>
      </c>
      <c r="T25" s="259" t="n">
        <f aca="false">S25+1</f>
        <v>20</v>
      </c>
      <c r="U25" s="259" t="n">
        <f aca="false">T25+1</f>
        <v>21</v>
      </c>
      <c r="V25" s="259" t="n">
        <f aca="false">U25+1</f>
        <v>22</v>
      </c>
      <c r="W25" s="259" t="n">
        <f aca="false">V25+1</f>
        <v>23</v>
      </c>
      <c r="X25" s="259" t="n">
        <f aca="false">W25+1</f>
        <v>24</v>
      </c>
      <c r="Y25" s="259" t="n">
        <f aca="false">X25+1</f>
        <v>25</v>
      </c>
      <c r="Z25" s="259" t="n">
        <f aca="false">Y25+1</f>
        <v>26</v>
      </c>
      <c r="AA25" s="259" t="n">
        <f aca="false">Z25+1</f>
        <v>27</v>
      </c>
      <c r="AB25" s="259" t="n">
        <f aca="false">AA25+1</f>
        <v>28</v>
      </c>
      <c r="AC25" s="259" t="n">
        <f aca="false">AB25+1</f>
        <v>29</v>
      </c>
      <c r="AD25" s="259" t="n">
        <f aca="false">AC25+1</f>
        <v>30</v>
      </c>
      <c r="AE25" s="259" t="n">
        <f aca="false">AD25+1</f>
        <v>31</v>
      </c>
      <c r="AF25" s="259" t="n">
        <f aca="false">AE25+1</f>
        <v>32</v>
      </c>
      <c r="AG25" s="259" t="n">
        <f aca="false">AF25+1</f>
        <v>33</v>
      </c>
      <c r="AH25" s="259" t="n">
        <f aca="false">AG25+1</f>
        <v>34</v>
      </c>
      <c r="AI25" s="259" t="n">
        <f aca="false">AH25+1</f>
        <v>35</v>
      </c>
      <c r="AJ25" s="259" t="n">
        <f aca="false">AI25+1</f>
        <v>36</v>
      </c>
      <c r="AK25" s="259" t="n">
        <f aca="false">AJ25+1</f>
        <v>37</v>
      </c>
      <c r="AL25" s="259" t="n">
        <f aca="false">AK25+1</f>
        <v>38</v>
      </c>
      <c r="AM25" s="259" t="n">
        <f aca="false">AL25+1</f>
        <v>39</v>
      </c>
      <c r="AN25" s="259" t="n">
        <f aca="false">AM25+1</f>
        <v>40</v>
      </c>
      <c r="AO25" s="259" t="n">
        <f aca="false">AN25+1</f>
        <v>41</v>
      </c>
      <c r="AP25" s="259" t="n">
        <f aca="false">AO25+1</f>
        <v>42</v>
      </c>
      <c r="AQ25" s="259" t="n">
        <f aca="false">AP25+1</f>
        <v>43</v>
      </c>
      <c r="AR25" s="259" t="n">
        <f aca="false">AQ25+1</f>
        <v>44</v>
      </c>
      <c r="AS25" s="259" t="n">
        <f aca="false">AR25+1</f>
        <v>45</v>
      </c>
      <c r="AT25" s="259" t="n">
        <f aca="false">AS25+1</f>
        <v>46</v>
      </c>
    </row>
  </sheetData>
  <mergeCells count="57">
    <mergeCell ref="A5:AT5"/>
    <mergeCell ref="A7:AT7"/>
    <mergeCell ref="A8:AT8"/>
    <mergeCell ref="A10:AT10"/>
    <mergeCell ref="A11:AT11"/>
    <mergeCell ref="A13:AT13"/>
    <mergeCell ref="T14:AB14"/>
    <mergeCell ref="A16:AT16"/>
    <mergeCell ref="A22:A24"/>
    <mergeCell ref="B22:B24"/>
    <mergeCell ref="C22:C24"/>
    <mergeCell ref="D22:D24"/>
    <mergeCell ref="E22:J22"/>
    <mergeCell ref="K22:K24"/>
    <mergeCell ref="L22:L24"/>
    <mergeCell ref="M22:M24"/>
    <mergeCell ref="N22:N24"/>
    <mergeCell ref="O22:O24"/>
    <mergeCell ref="P22:P24"/>
    <mergeCell ref="Q22:R22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I22"/>
    <mergeCell ref="AJ22:AM22"/>
    <mergeCell ref="AN22:AO22"/>
    <mergeCell ref="AP22:AP24"/>
    <mergeCell ref="AQ22:AQ24"/>
    <mergeCell ref="AR22:AR24"/>
    <mergeCell ref="AS22:AS24"/>
    <mergeCell ref="AT22:AT24"/>
    <mergeCell ref="E23:E24"/>
    <mergeCell ref="F23:F24"/>
    <mergeCell ref="G23:G24"/>
    <mergeCell ref="H23:H24"/>
    <mergeCell ref="I23:I24"/>
    <mergeCell ref="J23:J24"/>
    <mergeCell ref="Q23:Q24"/>
    <mergeCell ref="R23:R24"/>
    <mergeCell ref="AD23:AE23"/>
    <mergeCell ref="AF23:AG23"/>
    <mergeCell ref="AH23:AH24"/>
    <mergeCell ref="AI23:AI24"/>
    <mergeCell ref="AJ23:AJ24"/>
    <mergeCell ref="AK23:AK24"/>
    <mergeCell ref="AL23:AL24"/>
    <mergeCell ref="AM23:AM24"/>
    <mergeCell ref="AN23:AN24"/>
    <mergeCell ref="AO23:AO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Андрей</cp:lastModifiedBy>
  <cp:lastPrinted>2017-04-03T06:40:22Z</cp:lastPrinted>
  <dcterms:modified xsi:type="dcterms:W3CDTF">2017-04-03T08:45:54Z</dcterms:modified>
  <cp:revision>0</cp:revision>
  <dc:subject/>
  <dc:title/>
</cp:coreProperties>
</file>