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1" activeTab="1"/>
  </bookViews>
  <sheets>
    <sheet name="Лист3" sheetId="1" state="hidden" r:id="rId2"/>
    <sheet name="п. 11 В ( 2018 год 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СК "Виктор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35</xdr:rowOff>
              </xdr:from>
              <xdr:to>
                <xdr:col>14</xdr:col>
                <xdr:colOff>9</xdr:colOff>
                <xdr:row>4</xdr:row>
                <xdr:rowOff>1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0</xdr:rowOff>
              </xdr:from>
              <xdr:to>
                <xdr:col>13</xdr:col>
                <xdr:colOff>44</xdr:colOff>
                <xdr:row>6</xdr:row>
                <xdr:rowOff>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Санаторий источник Железноводск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3</xdr:rowOff>
              </xdr:from>
              <xdr:to>
                <xdr:col>14</xdr:col>
                <xdr:colOff>7</xdr:colOff>
                <xdr:row>10</xdr:row>
                <xdr:rowOff>4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Медсервис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3</xdr:rowOff>
              </xdr:from>
              <xdr:to>
                <xdr:col>13</xdr:col>
                <xdr:colOff>41</xdr:colOff>
                <xdr:row>13</xdr:row>
                <xdr:rowOff>8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ПСКК "Машук Аква-Терм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0</xdr:rowOff>
              </xdr:from>
              <xdr:to>
                <xdr:col>13</xdr:col>
                <xdr:colOff>48</xdr:colOff>
                <xdr:row>15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ФГБУ "Санаторий "Дубовая роща" Управления делами Президента РФ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4</xdr:col>
                <xdr:colOff>12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6">
  <si>
    <t xml:space="preserve">Сведения о количестве поданных заявок на технологическое присоединение к электрическим сетям Филиала "Железноводские электрические сети" ООО "КЭУК",  и  договорах об осуществлении технологического присоединения и объёма мощности, необходимого для их удовлетворения.</t>
  </si>
  <si>
    <t xml:space="preserve">Информация о поданных заявках на технологическое присоединение за 2018 год к электрическим сетям филиал "Железноводские электрические сети" ООО "КЭУК"</t>
  </si>
  <si>
    <t xml:space="preserve">Информация об осуществлении технологического присоединения по договорам, заключенным за  2018 год  </t>
  </si>
  <si>
    <t xml:space="preserve">Приложение № 9</t>
  </si>
  <si>
    <t xml:space="preserve">Приложение № 8</t>
  </si>
  <si>
    <t xml:space="preserve">Отчётный период</t>
  </si>
  <si>
    <t xml:space="preserve">Подано заявок</t>
  </si>
  <si>
    <t xml:space="preserve">Заключено договоров</t>
  </si>
  <si>
    <t xml:space="preserve">Аннулировано заявок, договоров</t>
  </si>
  <si>
    <t xml:space="preserve">Заявленная мощность, кВт</t>
  </si>
  <si>
    <t xml:space="preserve">До 15 кВт</t>
  </si>
  <si>
    <t xml:space="preserve">от 15 до 150 кВт</t>
  </si>
  <si>
    <t xml:space="preserve">от 150 до 750 кВт</t>
  </si>
  <si>
    <t xml:space="preserve">Стоимость договоров (без НДС), (тыс. рублей)</t>
  </si>
  <si>
    <t xml:space="preserve">Год</t>
  </si>
  <si>
    <t xml:space="preserve">Месяц, квартал</t>
  </si>
  <si>
    <t xml:space="preserve">Кол-во</t>
  </si>
  <si>
    <t xml:space="preserve">мощность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 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Итого за 2018 год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64:F6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38888888888889" right="0.0513888888888889" top="0.1375" bottom="0.1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41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7.7"/>
    <col collapsed="false" customWidth="true" hidden="false" outlineLevel="0" max="8" min="8" style="1" width="6.85"/>
    <col collapsed="false" customWidth="true" hidden="false" outlineLevel="0" max="9" min="9" style="1" width="9.28"/>
    <col collapsed="false" customWidth="true" hidden="false" outlineLevel="0" max="10" min="10" style="1" width="7.28"/>
    <col collapsed="false" customWidth="true" hidden="false" outlineLevel="0" max="11" min="11" style="1" width="9.41"/>
    <col collapsed="false" customWidth="true" hidden="false" outlineLevel="0" max="12" min="12" style="1" width="6.7"/>
    <col collapsed="false" customWidth="true" hidden="false" outlineLevel="0" max="13" min="13" style="1" width="9.14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9.14"/>
    <col collapsed="false" customWidth="true" hidden="false" outlineLevel="0" max="17" min="17" style="1" width="6.41"/>
    <col collapsed="false" customWidth="true" hidden="false" outlineLevel="0" max="18" min="18" style="1" width="9.14"/>
    <col collapsed="false" customWidth="true" hidden="false" outlineLevel="0" max="19" min="19" style="1" width="6.41"/>
    <col collapsed="false" customWidth="true" hidden="false" outlineLevel="0" max="20" min="20" style="1" width="8.85"/>
    <col collapsed="false" customWidth="false" hidden="false" outlineLevel="0" max="21" min="21" style="1" width="11.56"/>
    <col collapsed="false" customWidth="true" hidden="false" outlineLevel="0" max="22" min="22" style="1" width="6.7"/>
    <col collapsed="false" customWidth="false" hidden="false" outlineLevel="0" max="257" min="23" style="1" width="11.56"/>
  </cols>
  <sheetData>
    <row r="1" customFormat="false" ht="10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2" t="s">
        <v>2</v>
      </c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M2" s="5" t="s">
        <v>3</v>
      </c>
      <c r="U2" s="5" t="s">
        <v>4</v>
      </c>
    </row>
    <row r="3" customFormat="false" ht="16.5" hidden="false" customHeight="true" outlineLevel="0" collapsed="false">
      <c r="A3" s="6" t="s">
        <v>5</v>
      </c>
      <c r="B3" s="6"/>
      <c r="C3" s="7" t="s">
        <v>6</v>
      </c>
      <c r="D3" s="7" t="s">
        <v>7</v>
      </c>
      <c r="E3" s="7" t="s">
        <v>8</v>
      </c>
      <c r="F3" s="8" t="s">
        <v>9</v>
      </c>
      <c r="H3" s="9" t="s">
        <v>10</v>
      </c>
      <c r="I3" s="9"/>
      <c r="J3" s="10" t="s">
        <v>11</v>
      </c>
      <c r="K3" s="10"/>
      <c r="L3" s="11" t="s">
        <v>12</v>
      </c>
      <c r="M3" s="11"/>
      <c r="O3" s="9" t="s">
        <v>10</v>
      </c>
      <c r="P3" s="9"/>
      <c r="Q3" s="10" t="s">
        <v>11</v>
      </c>
      <c r="R3" s="10"/>
      <c r="S3" s="12" t="s">
        <v>12</v>
      </c>
      <c r="T3" s="12"/>
      <c r="U3" s="13" t="s">
        <v>13</v>
      </c>
    </row>
    <row r="4" customFormat="false" ht="33.75" hidden="false" customHeight="true" outlineLevel="0" collapsed="false">
      <c r="A4" s="14" t="s">
        <v>14</v>
      </c>
      <c r="B4" s="15" t="s">
        <v>15</v>
      </c>
      <c r="C4" s="7"/>
      <c r="D4" s="7"/>
      <c r="E4" s="7"/>
      <c r="F4" s="8"/>
      <c r="H4" s="16" t="s">
        <v>16</v>
      </c>
      <c r="I4" s="17" t="s">
        <v>17</v>
      </c>
      <c r="J4" s="16" t="s">
        <v>16</v>
      </c>
      <c r="K4" s="18" t="s">
        <v>17</v>
      </c>
      <c r="L4" s="19" t="s">
        <v>16</v>
      </c>
      <c r="M4" s="18" t="s">
        <v>17</v>
      </c>
      <c r="O4" s="16" t="s">
        <v>16</v>
      </c>
      <c r="P4" s="17" t="s">
        <v>17</v>
      </c>
      <c r="Q4" s="16" t="s">
        <v>16</v>
      </c>
      <c r="R4" s="18" t="s">
        <v>17</v>
      </c>
      <c r="S4" s="19" t="s">
        <v>16</v>
      </c>
      <c r="T4" s="17" t="s">
        <v>17</v>
      </c>
      <c r="U4" s="13"/>
    </row>
    <row r="5" customFormat="false" ht="15" hidden="false" customHeight="false" outlineLevel="0" collapsed="false">
      <c r="A5" s="20" t="n">
        <v>2018</v>
      </c>
      <c r="B5" s="21" t="s">
        <v>18</v>
      </c>
      <c r="C5" s="22" t="n">
        <f aca="false">1+1+1+1</f>
        <v>4</v>
      </c>
      <c r="D5" s="22" t="n">
        <f aca="false">C5</f>
        <v>4</v>
      </c>
      <c r="E5" s="22" t="n">
        <v>1</v>
      </c>
      <c r="F5" s="23" t="n">
        <f aca="false">6+0.284+100+47.97+290.4</f>
        <v>444.654</v>
      </c>
      <c r="H5" s="24" t="n">
        <f aca="false">1+1</f>
        <v>2</v>
      </c>
      <c r="I5" s="25" t="n">
        <f aca="false">6+0.284</f>
        <v>6.284</v>
      </c>
      <c r="J5" s="24" t="n">
        <v>2</v>
      </c>
      <c r="K5" s="26" t="n">
        <f aca="false">100+47.97</f>
        <v>147.97</v>
      </c>
      <c r="L5" s="27" t="n">
        <v>1</v>
      </c>
      <c r="M5" s="26" t="n">
        <v>290.4</v>
      </c>
      <c r="O5" s="28" t="n">
        <f aca="false">1+1</f>
        <v>2</v>
      </c>
      <c r="P5" s="29" t="n">
        <f aca="false">6+0.284</f>
        <v>6.284</v>
      </c>
      <c r="Q5" s="28" t="n">
        <f aca="false">1+1</f>
        <v>2</v>
      </c>
      <c r="R5" s="30" t="n">
        <f aca="false">100+47.97</f>
        <v>147.97</v>
      </c>
      <c r="S5" s="31"/>
      <c r="T5" s="29"/>
      <c r="U5" s="32" t="n">
        <f aca="false">(550+277.79+8466.95+8466.95)/1.18/1000</f>
        <v>15.052279661017</v>
      </c>
    </row>
    <row r="6" customFormat="false" ht="15" hidden="false" customHeight="false" outlineLevel="0" collapsed="false">
      <c r="A6" s="20"/>
      <c r="B6" s="33" t="s">
        <v>19</v>
      </c>
      <c r="C6" s="34" t="n">
        <f aca="false">8+2+3+1</f>
        <v>14</v>
      </c>
      <c r="D6" s="34" t="n">
        <f aca="false">C6</f>
        <v>14</v>
      </c>
      <c r="E6" s="34"/>
      <c r="F6" s="35" t="n">
        <f aca="false">54+15.8+141+565.3</f>
        <v>776.1</v>
      </c>
      <c r="H6" s="36" t="n">
        <f aca="false">8+2</f>
        <v>10</v>
      </c>
      <c r="I6" s="37" t="n">
        <f aca="false">54+15.8</f>
        <v>69.8</v>
      </c>
      <c r="J6" s="36" t="n">
        <v>3</v>
      </c>
      <c r="K6" s="38" t="n">
        <v>141</v>
      </c>
      <c r="L6" s="39" t="n">
        <v>1</v>
      </c>
      <c r="M6" s="38" t="n">
        <v>565.3</v>
      </c>
      <c r="O6" s="40" t="n">
        <f aca="false">8+2</f>
        <v>10</v>
      </c>
      <c r="P6" s="41" t="n">
        <f aca="false">54+15.8</f>
        <v>69.8</v>
      </c>
      <c r="Q6" s="40" t="n">
        <v>3</v>
      </c>
      <c r="R6" s="42" t="n">
        <v>141</v>
      </c>
      <c r="S6" s="43"/>
      <c r="T6" s="41"/>
      <c r="U6" s="44" t="n">
        <f aca="false">(2200+1650+550+550+550+18267.23)/1.18/1000</f>
        <v>20.1417203389831</v>
      </c>
    </row>
    <row r="7" customFormat="false" ht="15.75" hidden="false" customHeight="false" outlineLevel="0" collapsed="false">
      <c r="A7" s="20"/>
      <c r="B7" s="45" t="s">
        <v>20</v>
      </c>
      <c r="C7" s="46" t="n">
        <f aca="false">6+19+2</f>
        <v>27</v>
      </c>
      <c r="D7" s="46" t="n">
        <f aca="false">C7</f>
        <v>27</v>
      </c>
      <c r="E7" s="46" t="n">
        <v>2</v>
      </c>
      <c r="F7" s="47" t="n">
        <f aca="false">22+159+152</f>
        <v>333</v>
      </c>
      <c r="H7" s="48" t="n">
        <f aca="false">6+19</f>
        <v>25</v>
      </c>
      <c r="I7" s="49" t="n">
        <f aca="false">22+159</f>
        <v>181</v>
      </c>
      <c r="J7" s="48" t="n">
        <v>2</v>
      </c>
      <c r="K7" s="50" t="n">
        <v>152</v>
      </c>
      <c r="L7" s="51"/>
      <c r="M7" s="50"/>
      <c r="O7" s="52" t="n">
        <f aca="false">6+19</f>
        <v>25</v>
      </c>
      <c r="P7" s="53" t="n">
        <f aca="false">22+159</f>
        <v>181</v>
      </c>
      <c r="Q7" s="52"/>
      <c r="R7" s="54"/>
      <c r="S7" s="55"/>
      <c r="T7" s="53"/>
      <c r="U7" s="56" t="n">
        <f aca="false">(550+9566.95+1100+11766.95+1650+25400.85+1100+550+8466.95)/1.18/1000</f>
        <v>50.9760169491525</v>
      </c>
    </row>
    <row r="8" customFormat="false" ht="17.25" hidden="false" customHeight="false" outlineLevel="0" collapsed="false">
      <c r="A8" s="20"/>
      <c r="B8" s="57" t="s">
        <v>21</v>
      </c>
      <c r="C8" s="58" t="n">
        <f aca="false">SUM(C5:C7)</f>
        <v>45</v>
      </c>
      <c r="D8" s="58" t="n">
        <f aca="false">SUM(D5:D7)</f>
        <v>45</v>
      </c>
      <c r="E8" s="58" t="n">
        <f aca="false">SUM(E5:E7)</f>
        <v>3</v>
      </c>
      <c r="F8" s="59" t="n">
        <f aca="false">SUM(F5:F7)</f>
        <v>1553.754</v>
      </c>
      <c r="H8" s="60" t="n">
        <f aca="false">SUM(H5:H7)</f>
        <v>37</v>
      </c>
      <c r="I8" s="61" t="n">
        <f aca="false">SUM(I5:I7)</f>
        <v>257.084</v>
      </c>
      <c r="J8" s="60" t="n">
        <f aca="false">SUM(J5:J7)</f>
        <v>7</v>
      </c>
      <c r="K8" s="62" t="n">
        <f aca="false">SUM(K5:K7)</f>
        <v>440.97</v>
      </c>
      <c r="L8" s="60" t="n">
        <f aca="false">SUM(L5:L7)</f>
        <v>2</v>
      </c>
      <c r="M8" s="62" t="n">
        <f aca="false">SUM(M5:M7)</f>
        <v>855.7</v>
      </c>
      <c r="O8" s="63" t="n">
        <f aca="false">SUM(O5:O7)</f>
        <v>37</v>
      </c>
      <c r="P8" s="64" t="n">
        <f aca="false">SUM(P5:P7)</f>
        <v>257.084</v>
      </c>
      <c r="Q8" s="63" t="n">
        <f aca="false">SUM(Q5:Q7)</f>
        <v>5</v>
      </c>
      <c r="R8" s="65" t="n">
        <f aca="false">SUM(R5:R7)</f>
        <v>288.97</v>
      </c>
      <c r="S8" s="63" t="n">
        <f aca="false">SUM(S5:S7)</f>
        <v>0</v>
      </c>
      <c r="T8" s="65" t="n">
        <f aca="false">SUM(T5:T7)</f>
        <v>0</v>
      </c>
      <c r="U8" s="66" t="n">
        <f aca="false">SUM(U5:U7)</f>
        <v>86.1700169491525</v>
      </c>
    </row>
    <row r="9" customFormat="false" ht="15" hidden="false" customHeight="false" outlineLevel="0" collapsed="false">
      <c r="A9" s="20"/>
      <c r="B9" s="67" t="s">
        <v>22</v>
      </c>
      <c r="C9" s="68" t="n">
        <f aca="false">10+12+8</f>
        <v>30</v>
      </c>
      <c r="D9" s="68" t="n">
        <f aca="false">C9</f>
        <v>30</v>
      </c>
      <c r="E9" s="68"/>
      <c r="F9" s="69" t="n">
        <f aca="false">47+30.384+247.12+136.93+1261.48</f>
        <v>1722.914</v>
      </c>
      <c r="H9" s="70" t="n">
        <f aca="false">10+12</f>
        <v>22</v>
      </c>
      <c r="I9" s="71" t="n">
        <f aca="false">47+30.384</f>
        <v>77.384</v>
      </c>
      <c r="J9" s="70" t="n">
        <v>8</v>
      </c>
      <c r="K9" s="72" t="n">
        <f aca="false">247.12+136.93</f>
        <v>384.05</v>
      </c>
      <c r="L9" s="70" t="n">
        <v>1</v>
      </c>
      <c r="M9" s="72" t="n">
        <v>1261.48</v>
      </c>
      <c r="O9" s="70" t="n">
        <f aca="false">10+12</f>
        <v>22</v>
      </c>
      <c r="P9" s="71" t="n">
        <f aca="false">47+30.384</f>
        <v>77.384</v>
      </c>
      <c r="Q9" s="70" t="n">
        <f aca="false">7+1</f>
        <v>8</v>
      </c>
      <c r="R9" s="72" t="n">
        <f aca="false">247.12+136.93</f>
        <v>384.05</v>
      </c>
      <c r="S9" s="73"/>
      <c r="T9" s="71"/>
      <c r="U9" s="74" t="n">
        <f aca="false">(550+550*6+9016.95+550+550+84669.5+550+59268.65+8466.95)/1.18/1000</f>
        <v>141.45936440678</v>
      </c>
    </row>
    <row r="10" customFormat="false" ht="15" hidden="false" customHeight="false" outlineLevel="0" collapsed="false">
      <c r="A10" s="20"/>
      <c r="B10" s="75" t="s">
        <v>23</v>
      </c>
      <c r="C10" s="34" t="n">
        <f aca="false">8+1+2</f>
        <v>11</v>
      </c>
      <c r="D10" s="34" t="n">
        <f aca="false">C10</f>
        <v>11</v>
      </c>
      <c r="E10" s="34"/>
      <c r="F10" s="35" t="n">
        <f aca="false">54.5+14.5+75</f>
        <v>144</v>
      </c>
      <c r="H10" s="40" t="n">
        <f aca="false">8+1</f>
        <v>9</v>
      </c>
      <c r="I10" s="41" t="n">
        <f aca="false">54.5+14.5</f>
        <v>69</v>
      </c>
      <c r="J10" s="40" t="n">
        <f aca="false">2</f>
        <v>2</v>
      </c>
      <c r="K10" s="42" t="n">
        <v>75</v>
      </c>
      <c r="L10" s="40"/>
      <c r="M10" s="42"/>
      <c r="O10" s="40" t="n">
        <f aca="false">8+1</f>
        <v>9</v>
      </c>
      <c r="P10" s="41" t="n">
        <f aca="false">54.5+14.5</f>
        <v>69</v>
      </c>
      <c r="Q10" s="40" t="n">
        <f aca="false">2</f>
        <v>2</v>
      </c>
      <c r="R10" s="42" t="n">
        <f aca="false">75</f>
        <v>75</v>
      </c>
      <c r="S10" s="43"/>
      <c r="T10" s="41"/>
      <c r="U10" s="44" t="n">
        <f aca="false">(550*3+550*2+550*3+8466.95+16933.9)/1.18/1000</f>
        <v>25.2549576271187</v>
      </c>
    </row>
    <row r="11" customFormat="false" ht="15.75" hidden="false" customHeight="false" outlineLevel="0" collapsed="false">
      <c r="A11" s="20"/>
      <c r="B11" s="76" t="s">
        <v>24</v>
      </c>
      <c r="C11" s="46" t="n">
        <f aca="false">15+6+3</f>
        <v>24</v>
      </c>
      <c r="D11" s="46" t="n">
        <f aca="false">C11</f>
        <v>24</v>
      </c>
      <c r="E11" s="46"/>
      <c r="F11" s="47" t="n">
        <f aca="false">76+70+125</f>
        <v>271</v>
      </c>
      <c r="H11" s="52" t="n">
        <f aca="false">15+6</f>
        <v>21</v>
      </c>
      <c r="I11" s="53" t="n">
        <f aca="false">76+70</f>
        <v>146</v>
      </c>
      <c r="J11" s="52" t="n">
        <v>3</v>
      </c>
      <c r="K11" s="54" t="n">
        <v>125</v>
      </c>
      <c r="L11" s="52"/>
      <c r="M11" s="54"/>
      <c r="O11" s="52" t="n">
        <f aca="false">15+6</f>
        <v>21</v>
      </c>
      <c r="P11" s="53" t="n">
        <f aca="false">76+70</f>
        <v>146</v>
      </c>
      <c r="Q11" s="52" t="n">
        <v>3</v>
      </c>
      <c r="R11" s="54" t="n">
        <v>125</v>
      </c>
      <c r="S11" s="55"/>
      <c r="T11" s="53"/>
      <c r="U11" s="56" t="n">
        <f aca="false">(550*2+21333.9+550+1100+550*2+9016.95+550*2+8466.95*3)/1.18/1000</f>
        <v>51.4421186440678</v>
      </c>
    </row>
    <row r="12" customFormat="false" ht="17.25" hidden="false" customHeight="false" outlineLevel="0" collapsed="false">
      <c r="A12" s="20"/>
      <c r="B12" s="77" t="s">
        <v>25</v>
      </c>
      <c r="C12" s="78" t="n">
        <f aca="false">SUM(C9:C11)</f>
        <v>65</v>
      </c>
      <c r="D12" s="78" t="n">
        <f aca="false">SUM(D9:D11)</f>
        <v>65</v>
      </c>
      <c r="E12" s="78" t="n">
        <f aca="false">SUM(E9:E11)</f>
        <v>0</v>
      </c>
      <c r="F12" s="79" t="n">
        <f aca="false">SUM(F9:F11)</f>
        <v>2137.914</v>
      </c>
      <c r="H12" s="80" t="n">
        <f aca="false">SUM(H9:H11)</f>
        <v>52</v>
      </c>
      <c r="I12" s="81" t="n">
        <f aca="false">SUM(I9:I11)</f>
        <v>292.384</v>
      </c>
      <c r="J12" s="80" t="n">
        <f aca="false">SUM(J9:J11)</f>
        <v>13</v>
      </c>
      <c r="K12" s="82" t="n">
        <f aca="false">SUM(K9:K11)</f>
        <v>584.05</v>
      </c>
      <c r="L12" s="80" t="n">
        <f aca="false">SUM(L9:L11)</f>
        <v>1</v>
      </c>
      <c r="M12" s="82" t="n">
        <f aca="false">SUM(M9:M11)</f>
        <v>1261.48</v>
      </c>
      <c r="O12" s="80" t="n">
        <f aca="false">SUM(O9:O11)</f>
        <v>52</v>
      </c>
      <c r="P12" s="81" t="n">
        <f aca="false">SUM(P9:P11)</f>
        <v>292.384</v>
      </c>
      <c r="Q12" s="80" t="n">
        <f aca="false">SUM(Q9:Q11)</f>
        <v>13</v>
      </c>
      <c r="R12" s="82" t="n">
        <f aca="false">SUM(R9:R11)</f>
        <v>584.05</v>
      </c>
      <c r="S12" s="80" t="n">
        <f aca="false">SUM(S9:S11)</f>
        <v>0</v>
      </c>
      <c r="T12" s="82" t="n">
        <f aca="false">SUM(T9:T11)</f>
        <v>0</v>
      </c>
      <c r="U12" s="83" t="n">
        <f aca="false">SUM(U9:U11)</f>
        <v>218.156440677966</v>
      </c>
    </row>
    <row r="13" customFormat="false" ht="15" hidden="false" customHeight="false" outlineLevel="0" collapsed="false">
      <c r="A13" s="20"/>
      <c r="B13" s="84" t="s">
        <v>26</v>
      </c>
      <c r="C13" s="22" t="n">
        <f aca="false">8+10+6+1</f>
        <v>25</v>
      </c>
      <c r="D13" s="22" t="n">
        <f aca="false">C13</f>
        <v>25</v>
      </c>
      <c r="E13" s="22"/>
      <c r="F13" s="23" t="n">
        <f aca="false">43.5+111.5+242.265+386.5</f>
        <v>783.765</v>
      </c>
      <c r="H13" s="28" t="n">
        <f aca="false">8+10</f>
        <v>18</v>
      </c>
      <c r="I13" s="29" t="n">
        <f aca="false">43.5+111.5</f>
        <v>155</v>
      </c>
      <c r="J13" s="28" t="n">
        <f aca="false">6</f>
        <v>6</v>
      </c>
      <c r="K13" s="30" t="n">
        <f aca="false">242.265</f>
        <v>242.265</v>
      </c>
      <c r="L13" s="31" t="n">
        <v>1</v>
      </c>
      <c r="M13" s="30" t="n">
        <v>386.5</v>
      </c>
      <c r="O13" s="28" t="n">
        <f aca="false">8+10</f>
        <v>18</v>
      </c>
      <c r="P13" s="29" t="n">
        <f aca="false">43.5+111.5</f>
        <v>155</v>
      </c>
      <c r="Q13" s="28" t="n">
        <f aca="false">6</f>
        <v>6</v>
      </c>
      <c r="R13" s="30" t="n">
        <f aca="false">242.265</f>
        <v>242.265</v>
      </c>
      <c r="S13" s="31"/>
      <c r="T13" s="29"/>
      <c r="U13" s="74" t="n">
        <f aca="false">(550*3+550*3+550*2+8466.95+550*3+550*2+550*2+550*2+8466.95*2+8466.95*4)/1.18/1000</f>
        <v>58.1513983050848</v>
      </c>
    </row>
    <row r="14" customFormat="false" ht="15" hidden="false" customHeight="false" outlineLevel="0" collapsed="false">
      <c r="A14" s="20"/>
      <c r="B14" s="75" t="s">
        <v>27</v>
      </c>
      <c r="C14" s="34" t="n">
        <f aca="false">11+24</f>
        <v>35</v>
      </c>
      <c r="D14" s="68" t="n">
        <f aca="false">C14</f>
        <v>35</v>
      </c>
      <c r="E14" s="34"/>
      <c r="F14" s="35" t="n">
        <f aca="false">76+0.756</f>
        <v>76.756</v>
      </c>
      <c r="H14" s="40" t="n">
        <f aca="false">11+24</f>
        <v>35</v>
      </c>
      <c r="I14" s="41" t="n">
        <f aca="false">76+0.756</f>
        <v>76.756</v>
      </c>
      <c r="J14" s="40"/>
      <c r="K14" s="42"/>
      <c r="L14" s="43" t="n">
        <v>1</v>
      </c>
      <c r="M14" s="42" t="n">
        <v>980</v>
      </c>
      <c r="O14" s="40" t="n">
        <f aca="false">11+24</f>
        <v>35</v>
      </c>
      <c r="P14" s="41" t="n">
        <f aca="false">76+0.756</f>
        <v>76.756</v>
      </c>
      <c r="Q14" s="40"/>
      <c r="R14" s="42"/>
      <c r="S14" s="43"/>
      <c r="T14" s="41"/>
      <c r="U14" s="44" t="n">
        <f aca="false">(550+550*2+550*2+550*5+550+739.58)/1.18/1000</f>
        <v>5.7538813559322</v>
      </c>
    </row>
    <row r="15" s="85" customFormat="true" ht="15.75" hidden="false" customHeight="false" outlineLevel="0" collapsed="false">
      <c r="A15" s="20"/>
      <c r="B15" s="76" t="s">
        <v>28</v>
      </c>
      <c r="C15" s="46" t="n">
        <f aca="false">4+4+1</f>
        <v>9</v>
      </c>
      <c r="D15" s="46" t="n">
        <f aca="false">C15</f>
        <v>9</v>
      </c>
      <c r="E15" s="46"/>
      <c r="F15" s="47" t="n">
        <f aca="false">26+34.9+668</f>
        <v>728.9</v>
      </c>
      <c r="H15" s="52" t="n">
        <f aca="false">4+4</f>
        <v>8</v>
      </c>
      <c r="I15" s="53" t="n">
        <f aca="false">26+34.9</f>
        <v>60.9</v>
      </c>
      <c r="J15" s="52"/>
      <c r="K15" s="54"/>
      <c r="L15" s="55" t="n">
        <v>1</v>
      </c>
      <c r="M15" s="54" t="n">
        <v>668</v>
      </c>
      <c r="O15" s="52" t="n">
        <f aca="false">4+4</f>
        <v>8</v>
      </c>
      <c r="P15" s="53" t="n">
        <f aca="false">26+34.9</f>
        <v>60.9</v>
      </c>
      <c r="Q15" s="52"/>
      <c r="R15" s="54"/>
      <c r="S15" s="55"/>
      <c r="T15" s="53"/>
      <c r="U15" s="56" t="n">
        <f aca="false">(1100+550+550+1100+1100)/1.18/1000</f>
        <v>3.72881355932203</v>
      </c>
    </row>
    <row r="16" customFormat="false" ht="17.25" hidden="false" customHeight="false" outlineLevel="0" collapsed="false">
      <c r="A16" s="20"/>
      <c r="B16" s="77" t="s">
        <v>29</v>
      </c>
      <c r="C16" s="78" t="n">
        <f aca="false">SUM(C13:C15)</f>
        <v>69</v>
      </c>
      <c r="D16" s="78" t="n">
        <f aca="false">SUM(D13:D15)</f>
        <v>69</v>
      </c>
      <c r="E16" s="78" t="n">
        <f aca="false">SUM(E13:E15)</f>
        <v>0</v>
      </c>
      <c r="F16" s="79" t="n">
        <f aca="false">SUM(F13:F15)</f>
        <v>1589.421</v>
      </c>
      <c r="H16" s="63" t="n">
        <f aca="false">SUM(H13:H15)</f>
        <v>61</v>
      </c>
      <c r="I16" s="64" t="n">
        <f aca="false">SUM(I13:I15)</f>
        <v>292.656</v>
      </c>
      <c r="J16" s="63" t="n">
        <f aca="false">SUM(J13:J15)</f>
        <v>6</v>
      </c>
      <c r="K16" s="65" t="n">
        <f aca="false">SUM(K13:K15)</f>
        <v>242.265</v>
      </c>
      <c r="L16" s="86" t="n">
        <f aca="false">SUM(L13:L15)</f>
        <v>3</v>
      </c>
      <c r="M16" s="65" t="n">
        <f aca="false">SUM(M13:M15)</f>
        <v>2034.5</v>
      </c>
      <c r="O16" s="63" t="n">
        <f aca="false">SUM(O13:O15)</f>
        <v>61</v>
      </c>
      <c r="P16" s="64" t="n">
        <f aca="false">SUM(P13:P15)</f>
        <v>292.656</v>
      </c>
      <c r="Q16" s="63" t="n">
        <f aca="false">SUM(Q13:Q15)</f>
        <v>6</v>
      </c>
      <c r="R16" s="65" t="n">
        <f aca="false">SUM(R13:R15)</f>
        <v>242.265</v>
      </c>
      <c r="S16" s="86" t="n">
        <f aca="false">SUM(S13:S15)</f>
        <v>0</v>
      </c>
      <c r="T16" s="64" t="n">
        <f aca="false">SUM(T13:T15)</f>
        <v>0</v>
      </c>
      <c r="U16" s="66" t="n">
        <f aca="false">SUM(U13:U15)</f>
        <v>67.634093220339</v>
      </c>
    </row>
    <row r="17" customFormat="false" ht="15" hidden="false" customHeight="false" outlineLevel="0" collapsed="false">
      <c r="A17" s="20"/>
      <c r="B17" s="84" t="s">
        <v>30</v>
      </c>
      <c r="C17" s="22" t="n">
        <f aca="false">7+9+2</f>
        <v>18</v>
      </c>
      <c r="D17" s="22" t="n">
        <f aca="false">C17</f>
        <v>18</v>
      </c>
      <c r="E17" s="22"/>
      <c r="F17" s="23" t="n">
        <f aca="false">41+0.18+75</f>
        <v>116.18</v>
      </c>
      <c r="H17" s="70" t="n">
        <f aca="false">7+9</f>
        <v>16</v>
      </c>
      <c r="I17" s="71" t="n">
        <f aca="false">41+0.18</f>
        <v>41.18</v>
      </c>
      <c r="J17" s="70" t="n">
        <v>2</v>
      </c>
      <c r="K17" s="72" t="n">
        <v>75</v>
      </c>
      <c r="L17" s="73"/>
      <c r="M17" s="72"/>
      <c r="O17" s="70"/>
      <c r="P17" s="71"/>
      <c r="Q17" s="70"/>
      <c r="R17" s="72"/>
      <c r="S17" s="73"/>
      <c r="T17" s="71"/>
      <c r="U17" s="74"/>
    </row>
    <row r="18" customFormat="false" ht="15" hidden="false" customHeight="false" outlineLevel="0" collapsed="false">
      <c r="A18" s="20"/>
      <c r="B18" s="75" t="s">
        <v>31</v>
      </c>
      <c r="C18" s="34"/>
      <c r="D18" s="34"/>
      <c r="E18" s="34"/>
      <c r="F18" s="35"/>
      <c r="H18" s="40"/>
      <c r="I18" s="41"/>
      <c r="J18" s="40"/>
      <c r="K18" s="42"/>
      <c r="L18" s="43"/>
      <c r="M18" s="42"/>
      <c r="O18" s="40"/>
      <c r="P18" s="41"/>
      <c r="Q18" s="40"/>
      <c r="R18" s="42"/>
      <c r="S18" s="43"/>
      <c r="T18" s="41"/>
      <c r="U18" s="44"/>
    </row>
    <row r="19" customFormat="false" ht="15.75" hidden="false" customHeight="false" outlineLevel="0" collapsed="false">
      <c r="A19" s="20"/>
      <c r="B19" s="76" t="s">
        <v>32</v>
      </c>
      <c r="C19" s="46"/>
      <c r="D19" s="46"/>
      <c r="E19" s="46"/>
      <c r="F19" s="47"/>
      <c r="H19" s="52"/>
      <c r="I19" s="53"/>
      <c r="J19" s="52"/>
      <c r="K19" s="54"/>
      <c r="L19" s="55"/>
      <c r="M19" s="54"/>
      <c r="O19" s="52"/>
      <c r="P19" s="53"/>
      <c r="Q19" s="52"/>
      <c r="R19" s="54"/>
      <c r="S19" s="55"/>
      <c r="T19" s="53"/>
      <c r="U19" s="56"/>
    </row>
    <row r="20" customFormat="false" ht="17.25" hidden="false" customHeight="false" outlineLevel="0" collapsed="false">
      <c r="A20" s="20"/>
      <c r="B20" s="87" t="s">
        <v>33</v>
      </c>
      <c r="C20" s="58" t="n">
        <f aca="false">C17+C18+C19</f>
        <v>18</v>
      </c>
      <c r="D20" s="58" t="n">
        <f aca="false">D17+D18+D19</f>
        <v>18</v>
      </c>
      <c r="E20" s="58" t="n">
        <f aca="false">E17+E18+E19</f>
        <v>0</v>
      </c>
      <c r="F20" s="59" t="n">
        <f aca="false">F17+F18+F19</f>
        <v>116.18</v>
      </c>
      <c r="H20" s="80" t="n">
        <f aca="false">SUM(H17:H19)</f>
        <v>16</v>
      </c>
      <c r="I20" s="81" t="n">
        <f aca="false">SUM(I17:I19)</f>
        <v>41.18</v>
      </c>
      <c r="J20" s="80" t="n">
        <f aca="false">SUM(J17:J19)</f>
        <v>2</v>
      </c>
      <c r="K20" s="82" t="n">
        <f aca="false">SUM(K17:K19)</f>
        <v>75</v>
      </c>
      <c r="L20" s="80" t="n">
        <f aca="false">SUM(L17:L19)</f>
        <v>0</v>
      </c>
      <c r="M20" s="82" t="n">
        <f aca="false">SUM(M17:M19)</f>
        <v>0</v>
      </c>
      <c r="O20" s="80" t="n">
        <f aca="false">SUM(O17:O19)</f>
        <v>0</v>
      </c>
      <c r="P20" s="81" t="n">
        <f aca="false">SUM(P17:P19)</f>
        <v>0</v>
      </c>
      <c r="Q20" s="80" t="n">
        <f aca="false">SUM(Q17:Q19)</f>
        <v>0</v>
      </c>
      <c r="R20" s="82" t="n">
        <f aca="false">SUM(R17:R19)</f>
        <v>0</v>
      </c>
      <c r="S20" s="80" t="n">
        <f aca="false">SUM(S17:S19)</f>
        <v>0</v>
      </c>
      <c r="T20" s="82" t="n">
        <f aca="false">SUM(T17:T19)</f>
        <v>0</v>
      </c>
      <c r="U20" s="83" t="n">
        <f aca="false">SUM(U17:U19)</f>
        <v>0</v>
      </c>
    </row>
    <row r="21" customFormat="false" ht="16.5" hidden="false" customHeight="false" outlineLevel="0" collapsed="false">
      <c r="A21" s="88" t="s">
        <v>34</v>
      </c>
      <c r="B21" s="88"/>
      <c r="C21" s="89" t="n">
        <f aca="false">C8+C12+C16+C20</f>
        <v>197</v>
      </c>
      <c r="D21" s="89" t="n">
        <f aca="false">D8+D12+D16+D20</f>
        <v>197</v>
      </c>
      <c r="E21" s="89" t="n">
        <f aca="false">E8+E12+E16+E20</f>
        <v>3</v>
      </c>
      <c r="F21" s="90" t="n">
        <f aca="false">F8+F12+F16+F20</f>
        <v>5397.269</v>
      </c>
      <c r="H21" s="91" t="n">
        <f aca="false">H8+H12+H16+H20</f>
        <v>166</v>
      </c>
      <c r="I21" s="92" t="n">
        <f aca="false">I8+I12+I16+I20</f>
        <v>883.304</v>
      </c>
      <c r="J21" s="91" t="n">
        <f aca="false">J8+J12+J16+J20</f>
        <v>28</v>
      </c>
      <c r="K21" s="93" t="n">
        <f aca="false">K8+K12+K16+K20</f>
        <v>1342.285</v>
      </c>
      <c r="L21" s="94" t="n">
        <f aca="false">L8+L12+L16+L20</f>
        <v>6</v>
      </c>
      <c r="M21" s="93" t="n">
        <f aca="false">M8+M12+M16+M20</f>
        <v>4151.68</v>
      </c>
      <c r="O21" s="91" t="n">
        <f aca="false">O8+O12+O16+O20</f>
        <v>150</v>
      </c>
      <c r="P21" s="92" t="n">
        <f aca="false">P8+P12+P16+P20</f>
        <v>842.124</v>
      </c>
      <c r="Q21" s="91" t="n">
        <f aca="false">Q8+Q12+Q16+Q20</f>
        <v>24</v>
      </c>
      <c r="R21" s="93" t="n">
        <f aca="false">R8+R12+R16+R20</f>
        <v>1115.285</v>
      </c>
      <c r="S21" s="94" t="n">
        <f aca="false">S8+S12+S16+S20</f>
        <v>0</v>
      </c>
      <c r="T21" s="92" t="n">
        <f aca="false">T8+T12+T16+T20</f>
        <v>0</v>
      </c>
      <c r="U21" s="95" t="n">
        <f aca="false">U8+U12+U16+U20</f>
        <v>371.960550847458</v>
      </c>
    </row>
    <row r="22" customFormat="false" ht="12.75" hidden="false" customHeight="false" outlineLevel="0" collapsed="false">
      <c r="K22" s="1" t="s">
        <v>35</v>
      </c>
      <c r="L22" s="96" t="n">
        <f aca="false">H21+J21+L21</f>
        <v>200</v>
      </c>
      <c r="M22" s="97" t="n">
        <f aca="false">I21+K21+M21</f>
        <v>6377.269</v>
      </c>
      <c r="R22" s="1" t="s">
        <v>35</v>
      </c>
      <c r="S22" s="96" t="n">
        <f aca="false">O21+Q21+S21</f>
        <v>174</v>
      </c>
      <c r="T22" s="97" t="n">
        <f aca="false">P21+R21+T21</f>
        <v>1957.409</v>
      </c>
    </row>
  </sheetData>
  <mergeCells count="17">
    <mergeCell ref="A1:F1"/>
    <mergeCell ref="H1:M1"/>
    <mergeCell ref="O1:U1"/>
    <mergeCell ref="A3:B3"/>
    <mergeCell ref="C3:C4"/>
    <mergeCell ref="D3:D4"/>
    <mergeCell ref="E3:E4"/>
    <mergeCell ref="F3:F4"/>
    <mergeCell ref="H3:I3"/>
    <mergeCell ref="J3:K3"/>
    <mergeCell ref="L3:M3"/>
    <mergeCell ref="O3:P3"/>
    <mergeCell ref="Q3:R3"/>
    <mergeCell ref="S3:T3"/>
    <mergeCell ref="U3:U4"/>
    <mergeCell ref="A5:A20"/>
    <mergeCell ref="A21:B21"/>
  </mergeCells>
  <printOptions headings="false" gridLines="false" gridLinesSet="true" horizontalCentered="false" verticalCentered="false"/>
  <pageMargins left="0.39375" right="0.196527777777778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7:05:09Z</dcterms:created>
  <dc:creator/>
  <dc:description/>
  <dc:language>en-US</dc:language>
  <cp:lastModifiedBy>Андрей</cp:lastModifiedBy>
  <cp:lastPrinted>2017-04-28T11:02:21Z</cp:lastPrinted>
  <dcterms:modified xsi:type="dcterms:W3CDTF">2018-11-27T06:15:03Z</dcterms:modified>
  <cp:revision>0</cp:revision>
  <dc:subject/>
  <dc:title/>
</cp:coreProperties>
</file>