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3"/>
  </bookViews>
  <sheets>
    <sheet name="12 месяцев" sheetId="1" state="visible" r:id="rId2"/>
    <sheet name="1 квартал" sheetId="2" state="visible" r:id="rId3"/>
    <sheet name="2 квартал " sheetId="3" state="visible" r:id="rId4"/>
    <sheet name="3 квартал " sheetId="4" state="visible" r:id="rId5"/>
    <sheet name="4 квартал 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1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23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11</xdr:rowOff>
              </xdr:from>
              <xdr:to>
                <xdr:col>7</xdr:col>
                <xdr:colOff>18</xdr:colOff>
                <xdr:row>70</xdr:row>
                <xdr:rowOff>16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9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11</xdr:rowOff>
              </xdr:from>
              <xdr:to>
                <xdr:col>7</xdr:col>
                <xdr:colOff>15</xdr:colOff>
                <xdr:row>71</xdr:row>
                <xdr:rowOff>17</xdr:rowOff>
              </xdr:to>
            </anchor>
          </commentPr>
        </mc:Choice>
        <mc:Fallback/>
      </mc:AlternateContent>
    </comment>
    <comment ref="F85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3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3</xdr:row>
                <xdr:rowOff>11</xdr:rowOff>
              </xdr:from>
              <xdr:to>
                <xdr:col>7</xdr:col>
                <xdr:colOff>15</xdr:colOff>
                <xdr:row>84</xdr:row>
                <xdr:rowOff>15</xdr:rowOff>
              </xdr:to>
            </anchor>
          </commentPr>
        </mc:Choice>
        <mc:Fallback/>
      </mc:AlternateContent>
    </comment>
    <comment ref="F8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4</xdr:row>
                <xdr:rowOff>11</xdr:rowOff>
              </xdr:from>
              <xdr:to>
                <xdr:col>7</xdr:col>
                <xdr:colOff>-5</xdr:colOff>
                <xdr:row>85</xdr:row>
                <xdr:rowOff>12</xdr:rowOff>
              </xdr:to>
            </anchor>
          </commentPr>
        </mc:Choice>
        <mc:Fallback/>
      </mc:AlternateContent>
    </comment>
    <comment ref="F103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1</xdr:row>
                <xdr:rowOff>11</xdr:rowOff>
              </xdr:from>
              <xdr:to>
                <xdr:col>7</xdr:col>
                <xdr:colOff>-4</xdr:colOff>
                <xdr:row>102</xdr:row>
                <xdr:rowOff>19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16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0</xdr:row>
                <xdr:rowOff>0</xdr:rowOff>
              </xdr:from>
              <xdr:to>
                <xdr:col>7</xdr:col>
                <xdr:colOff>12</xdr:colOff>
                <xdr:row>111</xdr:row>
                <xdr:rowOff>15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9</xdr:row>
                <xdr:rowOff>11</xdr:rowOff>
              </xdr:from>
              <xdr:to>
                <xdr:col>8</xdr:col>
                <xdr:colOff>-22</xdr:colOff>
                <xdr:row>70</xdr:row>
                <xdr:rowOff>16</xdr:rowOff>
              </xdr:to>
            </anchor>
          </commentPr>
        </mc:Choice>
        <mc:Fallback/>
      </mc:AlternateContent>
    </comment>
    <comment ref="G87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30
</t>
        </r>
        <r>
          <rPr>
            <sz val="8"/>
            <color rgb="FF000000"/>
            <rFont val="Tahoma"/>
            <family val="2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5</xdr:row>
                <xdr:rowOff>11</xdr:rowOff>
              </xdr:from>
              <xdr:to>
                <xdr:col>8</xdr:col>
                <xdr:colOff>-28</xdr:colOff>
                <xdr:row>86</xdr:row>
                <xdr:rowOff>14</xdr:rowOff>
              </xdr:to>
            </anchor>
          </commentPr>
        </mc:Choice>
        <mc:Fallback/>
      </mc:AlternateContent>
    </comment>
    <comment ref="G90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14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8</xdr:row>
                <xdr:rowOff>11</xdr:rowOff>
              </xdr:from>
              <xdr:to>
                <xdr:col>8</xdr:col>
                <xdr:colOff>-16</xdr:colOff>
                <xdr:row>89</xdr:row>
                <xdr:rowOff>16</xdr:rowOff>
              </xdr:to>
            </anchor>
          </commentPr>
        </mc:Choice>
        <mc:Fallback/>
      </mc:AlternateContent>
    </comment>
    <comment ref="G102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4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0</xdr:row>
                <xdr:rowOff>11</xdr:rowOff>
              </xdr:from>
              <xdr:to>
                <xdr:col>8</xdr:col>
                <xdr:colOff>-35</xdr:colOff>
                <xdr:row>10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2" uniqueCount="161">
  <si>
    <t xml:space="preserve">УТВЕРЖДАЮ: </t>
  </si>
  <si>
    <t xml:space="preserve">Исполнительный директор ООО "КЭУК"</t>
  </si>
  <si>
    <t xml:space="preserve">_____________________А.Г. Дзиов</t>
  </si>
  <si>
    <t xml:space="preserve">Отчет по ЭП за 12 месяцев 2018 г. Филиала "Железноводские электрические сети" ООО "КЭУК".</t>
  </si>
  <si>
    <t xml:space="preserve">№ п/п</t>
  </si>
  <si>
    <t xml:space="preserve">Наименование мероприятия ЭП</t>
  </si>
  <si>
    <t xml:space="preserve">Ед.изм.</t>
  </si>
  <si>
    <t xml:space="preserve">Физ.объемы</t>
  </si>
  <si>
    <t xml:space="preserve">Затраты</t>
  </si>
  <si>
    <t xml:space="preserve">План</t>
  </si>
  <si>
    <t xml:space="preserve">Факт</t>
  </si>
  <si>
    <t xml:space="preserve">Отклонение</t>
  </si>
  <si>
    <t xml:space="preserve">Материалы</t>
  </si>
  <si>
    <t xml:space="preserve">Услуги</t>
  </si>
  <si>
    <t xml:space="preserve">Воздушные линии 6,10 кВ</t>
  </si>
  <si>
    <t xml:space="preserve">т.руб.</t>
  </si>
  <si>
    <t xml:space="preserve">Ревизия и замена некондиционного провода </t>
  </si>
  <si>
    <t xml:space="preserve">км.</t>
  </si>
  <si>
    <t xml:space="preserve">Замена опор на ж/б.  СВ-105</t>
  </si>
  <si>
    <t xml:space="preserve">шт</t>
  </si>
  <si>
    <t xml:space="preserve">Правка опор</t>
  </si>
  <si>
    <t xml:space="preserve">Замена траверс</t>
  </si>
  <si>
    <t xml:space="preserve">Замена изоляторов</t>
  </si>
  <si>
    <t xml:space="preserve">Замена трубчатых разрядников</t>
  </si>
  <si>
    <t xml:space="preserve">шт.</t>
  </si>
  <si>
    <t xml:space="preserve">Ремонт заземления опор</t>
  </si>
  <si>
    <t xml:space="preserve">Измерение сопротивления заземления опор</t>
  </si>
  <si>
    <t xml:space="preserve">Проведение установленных Правилами испытаний и измерений  ВЛ</t>
  </si>
  <si>
    <t xml:space="preserve">объек.</t>
  </si>
  <si>
    <t xml:space="preserve">Проверка растояний от проводов до поверхности земли и различных объектов в местах сближения и пересечения;расстояний  между проводами ВЛ с совместной подвеской</t>
  </si>
  <si>
    <t xml:space="preserve">прол.</t>
  </si>
  <si>
    <t xml:space="preserve">Проверка разрядников,ОПН, защитных промежутков</t>
  </si>
  <si>
    <t xml:space="preserve">Вырубка отдельных деревьев, угрожающих падением на проводах ВЛ, обрезка кроны на отдельных деревьях</t>
  </si>
  <si>
    <t xml:space="preserve">Востановление постоянных знаков,плакатов,надписей на опорах</t>
  </si>
  <si>
    <t xml:space="preserve">Перетяжка проводов ВЛ</t>
  </si>
  <si>
    <t xml:space="preserve">Ремонт разъединителей</t>
  </si>
  <si>
    <t xml:space="preserve">Воздушные линии 0,4 кВ</t>
  </si>
  <si>
    <t xml:space="preserve">Замена некондиционного провода</t>
  </si>
  <si>
    <t xml:space="preserve">Замена опор на ж/б.  СВ-95,установка доп.укоса</t>
  </si>
  <si>
    <t xml:space="preserve">Перетяжка провода</t>
  </si>
  <si>
    <t xml:space="preserve">Обрезка деревьев</t>
  </si>
  <si>
    <t xml:space="preserve">Замена арматуры СИП</t>
  </si>
  <si>
    <t xml:space="preserve">Замена вводов на изолированные</t>
  </si>
  <si>
    <t xml:space="preserve">Обходы и осмотры ТП</t>
  </si>
  <si>
    <t xml:space="preserve">км</t>
  </si>
  <si>
    <t xml:space="preserve">Монтаж оголовья опоры</t>
  </si>
  <si>
    <t xml:space="preserve">Материалы вспомогательные</t>
  </si>
  <si>
    <t xml:space="preserve">Кабельные линии 0,4 кВ</t>
  </si>
  <si>
    <t xml:space="preserve">замена, монтаж муфты концев</t>
  </si>
  <si>
    <t xml:space="preserve">ремонт кабеля 0,4 кВ ( протяженность)</t>
  </si>
  <si>
    <t xml:space="preserve">м</t>
  </si>
  <si>
    <t xml:space="preserve">замена, монтаж муфты соедин.</t>
  </si>
  <si>
    <t xml:space="preserve">заделка концевая</t>
  </si>
  <si>
    <t xml:space="preserve">Кабельные линии 6, 10 кВ</t>
  </si>
  <si>
    <t xml:space="preserve">ремонт кабеля 10 кВ ( протяженность)</t>
  </si>
  <si>
    <t xml:space="preserve">Трансформаторные подстанции в т.ч.</t>
  </si>
  <si>
    <t xml:space="preserve">5.1</t>
  </si>
  <si>
    <t xml:space="preserve">Строительные работы</t>
  </si>
  <si>
    <t xml:space="preserve"> Ремонт кровли</t>
  </si>
  <si>
    <t xml:space="preserve">м2</t>
  </si>
  <si>
    <t xml:space="preserve"> Ремонт,замена дверей </t>
  </si>
  <si>
    <t xml:space="preserve">кг</t>
  </si>
  <si>
    <t xml:space="preserve"> Окраска дверей, ворот</t>
  </si>
  <si>
    <t xml:space="preserve">Ремонт бетонной отмостки, стяжка</t>
  </si>
  <si>
    <t xml:space="preserve">Ремонт ограждения ТП</t>
  </si>
  <si>
    <t xml:space="preserve">5.2</t>
  </si>
  <si>
    <t xml:space="preserve">Электромонтажные работы.</t>
  </si>
  <si>
    <t xml:space="preserve"> замена, монтаж муфты концев</t>
  </si>
  <si>
    <t xml:space="preserve"> ремонт трансформатора</t>
  </si>
  <si>
    <t xml:space="preserve">комп.</t>
  </si>
  <si>
    <t xml:space="preserve">замена предохранителей ТП</t>
  </si>
  <si>
    <t xml:space="preserve">окраска ошиновки</t>
  </si>
  <si>
    <t xml:space="preserve"> доливка масла</t>
  </si>
  <si>
    <t xml:space="preserve">замена рубильников </t>
  </si>
  <si>
    <t xml:space="preserve">ремонт заземления</t>
  </si>
  <si>
    <t xml:space="preserve">т.з.</t>
  </si>
  <si>
    <t xml:space="preserve">ремонт КЛ наконечника в ТП</t>
  </si>
  <si>
    <t xml:space="preserve">ремонт алюминевой шины</t>
  </si>
  <si>
    <t xml:space="preserve">ремонт кабеля 6/10кВ ( протяженность)</t>
  </si>
  <si>
    <t xml:space="preserve">Замена ВН</t>
  </si>
  <si>
    <t xml:space="preserve">Техническое оснащение</t>
  </si>
  <si>
    <t xml:space="preserve">Ремонт автотранспорта</t>
  </si>
  <si>
    <t xml:space="preserve">кап.рем автомобилей</t>
  </si>
  <si>
    <t xml:space="preserve">тек.ремонт автомобилей (поломок)</t>
  </si>
  <si>
    <t xml:space="preserve">ГСМ</t>
  </si>
  <si>
    <t xml:space="preserve">Ремонт и наладка приборов и систем безопасности ГПМ</t>
  </si>
  <si>
    <t xml:space="preserve">Экспертное обследование,техдиагностирование ГПМ</t>
  </si>
  <si>
    <t xml:space="preserve">Ремонт ГПМ</t>
  </si>
  <si>
    <t xml:space="preserve">Техобслуживаниет и ремонт  оргтехники с обеспечением расходными материалами</t>
  </si>
  <si>
    <t xml:space="preserve">Блок системный</t>
  </si>
  <si>
    <t xml:space="preserve">ЖК монитор</t>
  </si>
  <si>
    <t xml:space="preserve">Запчасти для ремонта компьютеров(картриджы)</t>
  </si>
  <si>
    <t xml:space="preserve">Тех. обслуживание оргтехники с обеспечением расходными материалами</t>
  </si>
  <si>
    <t xml:space="preserve">Текущий ремонт оргтехники</t>
  </si>
  <si>
    <t xml:space="preserve">Обслуживание программно-информационных систем</t>
  </si>
  <si>
    <t xml:space="preserve">Затраты отдела ТБ и ОТ</t>
  </si>
  <si>
    <t xml:space="preserve">Моющие средства</t>
  </si>
  <si>
    <t xml:space="preserve">Перчатки</t>
  </si>
  <si>
    <t xml:space="preserve">Обучение</t>
  </si>
  <si>
    <t xml:space="preserve">Медицинское обслуживание</t>
  </si>
  <si>
    <t xml:space="preserve">Молоко</t>
  </si>
  <si>
    <t xml:space="preserve">Расходы на экологию</t>
  </si>
  <si>
    <t xml:space="preserve">Специальная оценка условий труда</t>
  </si>
  <si>
    <t xml:space="preserve">Электротехническая лаборатория</t>
  </si>
  <si>
    <t xml:space="preserve">Поверка СИ высоковольтных установок</t>
  </si>
  <si>
    <t xml:space="preserve">Поверка СИ измерители сопрпотивления</t>
  </si>
  <si>
    <t xml:space="preserve">Поверка СИ (ватметры, вольтметры)</t>
  </si>
  <si>
    <t xml:space="preserve">Поверка вольтамперфазометров</t>
  </si>
  <si>
    <t xml:space="preserve">Аккумулятор KNB-15A</t>
  </si>
  <si>
    <t xml:space="preserve">Мультиметр М 9205 М</t>
  </si>
  <si>
    <t xml:space="preserve">Обслуживание и госповерка измерительных приборов</t>
  </si>
  <si>
    <t xml:space="preserve">Ремонт и обслуживание радиостанций</t>
  </si>
  <si>
    <t xml:space="preserve">Производственная база</t>
  </si>
  <si>
    <t xml:space="preserve">Текущий ремонт подсобных помещений</t>
  </si>
  <si>
    <t xml:space="preserve">Канц. товары</t>
  </si>
  <si>
    <t xml:space="preserve">Служба траспорта электроэнергии</t>
  </si>
  <si>
    <t xml:space="preserve">Счетчик эл. энергии</t>
  </si>
  <si>
    <t xml:space="preserve">Автоматически выкл</t>
  </si>
  <si>
    <t xml:space="preserve">Трансформатрор тока</t>
  </si>
  <si>
    <t xml:space="preserve">Кабель</t>
  </si>
  <si>
    <t xml:space="preserve">Провод СИП</t>
  </si>
  <si>
    <t xml:space="preserve">Итого:</t>
  </si>
  <si>
    <t xml:space="preserve">ВСЕГО</t>
  </si>
  <si>
    <t xml:space="preserve">Главный инженер                                                                                                                      Ю.В. Казаков</t>
  </si>
  <si>
    <t xml:space="preserve">Отчет по ЭП за I квартал 2018 г. Филиала "Железноводские электрические сети" ООО "КЭУК"</t>
  </si>
  <si>
    <t xml:space="preserve">Топливо и ГСМ</t>
  </si>
  <si>
    <t xml:space="preserve">Путевые листы</t>
  </si>
  <si>
    <t xml:space="preserve">Запчасти для ремонта компьютеров (картриджи, их ремонт и заправка)</t>
  </si>
  <si>
    <t xml:space="preserve">Приобретение журналов, ведение      которых регламентируется норматив-ными документами в области ОТ</t>
  </si>
  <si>
    <t xml:space="preserve">Поверка эл. счетчиков</t>
  </si>
  <si>
    <t xml:space="preserve">Экспертиза тех. документации</t>
  </si>
  <si>
    <t xml:space="preserve">Элемент питания "Крона"</t>
  </si>
  <si>
    <t xml:space="preserve">Накладная рамка НР100</t>
  </si>
  <si>
    <t xml:space="preserve">Ремонт и обслуживание радиостанций (Моторола)</t>
  </si>
  <si>
    <t xml:space="preserve">Производственная база </t>
  </si>
  <si>
    <t xml:space="preserve">Сырье и материалы на содержание и ремонт зданий и сооружений</t>
  </si>
  <si>
    <t xml:space="preserve">Процент исполнения</t>
  </si>
  <si>
    <t xml:space="preserve">Отчет по ЭП за II квартал 2018 г. Филиала "Железноводские электрические сети" ООО "КЭУК"</t>
  </si>
  <si>
    <t xml:space="preserve">I.Воздушные линии 6,10 кВ</t>
  </si>
  <si>
    <t xml:space="preserve">2.Воздушные линии 0,4 кВ</t>
  </si>
  <si>
    <t xml:space="preserve">3.Кабельные линии 0,4 кВ</t>
  </si>
  <si>
    <t xml:space="preserve">4. Кабельные линии 6, 10 кВ</t>
  </si>
  <si>
    <t xml:space="preserve">5.Трансформаторные подстанции в т.ч.</t>
  </si>
  <si>
    <t xml:space="preserve">5.1  Строительные работы</t>
  </si>
  <si>
    <t xml:space="preserve">5.2.Электромонтажные работы.</t>
  </si>
  <si>
    <t xml:space="preserve">6.Ремонт автотранспорта</t>
  </si>
  <si>
    <t xml:space="preserve">7.Техобслуживаниет и ремонт  оргтехники с обеспечением расходными материалами</t>
  </si>
  <si>
    <t xml:space="preserve">8.Затраты отдела ТБ и ОТ</t>
  </si>
  <si>
    <t xml:space="preserve">9.Электротехническая лаборатория</t>
  </si>
  <si>
    <t xml:space="preserve">10. Производственная база </t>
  </si>
  <si>
    <t xml:space="preserve">11. Служба траспорта электроэнергии</t>
  </si>
  <si>
    <t xml:space="preserve">Отчет за III квартал по ЭП  2018г. Филиала "Железноводские электрические сети" ООО "КЭУК"</t>
  </si>
  <si>
    <t xml:space="preserve">Затраты (тыс. руб)</t>
  </si>
  <si>
    <t xml:space="preserve">План (тыс. руб)</t>
  </si>
  <si>
    <t xml:space="preserve">Факт (тыс. руб)</t>
  </si>
  <si>
    <t xml:space="preserve">Отклонение (тыс. руб)</t>
  </si>
  <si>
    <t xml:space="preserve">Пожарная безопасность</t>
  </si>
  <si>
    <t xml:space="preserve">Процент исполнения (%)</t>
  </si>
  <si>
    <t xml:space="preserve">Главный инженер                                                                                                            Ю.В. Казаков</t>
  </si>
  <si>
    <t xml:space="preserve">Исп. Нач. ПТО Овчаренко В.Е., тел. (87932) 43521</t>
  </si>
  <si>
    <t xml:space="preserve">Отчет за IV квартал по ЭП  2018г. Филиала "Железноводские электрические сети" ООО "КЭУК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General"/>
    <numFmt numFmtId="168" formatCode="@"/>
    <numFmt numFmtId="169" formatCode="#,##0.000"/>
    <numFmt numFmtId="170" formatCode="#,##0"/>
    <numFmt numFmtId="171" formatCode="#,##0.0"/>
    <numFmt numFmtId="172" formatCode="0.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8"/>
      <color rgb="FF000000"/>
      <name val="Tahoma"/>
      <family val="2"/>
      <charset val="1"/>
    </font>
    <font>
      <sz val="8"/>
      <color rgb="FF000000"/>
      <name val="Tahoma"/>
      <family val="2"/>
      <charset val="1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"/>
      <family val="2"/>
      <charset val="204"/>
    </font>
    <font>
      <sz val="3"/>
      <name val="Times New Roman"/>
      <family val="1"/>
      <charset val="204"/>
    </font>
    <font>
      <sz val="3"/>
      <name val="Arial"/>
      <family val="2"/>
      <charset val="204"/>
    </font>
    <font>
      <sz val="3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ОТ 2005 " xfId="20"/>
    <cellStyle name="Обычный_План текущего и капитального ремонта на 2007г. " xfId="21"/>
    <cellStyle name="Обычный_ЦС РЗА 200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1" topLeftCell="D105" activePane="bottomRight" state="frozen"/>
      <selection pane="topLeft" activeCell="A1" activeCellId="0" sqref="A1"/>
      <selection pane="topRight" activeCell="D1" activeCellId="0" sqref="D1"/>
      <selection pane="bottomLeft" activeCell="A105" activeCellId="0" sqref="A105"/>
      <selection pane="bottomRigh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14"/>
    <col collapsed="false" customWidth="true" hidden="false" outlineLevel="0" max="3" min="3" style="3" width="7.14"/>
    <col collapsed="false" customWidth="true" hidden="false" outlineLevel="0" max="4" min="4" style="2" width="7.42"/>
    <col collapsed="false" customWidth="true" hidden="false" outlineLevel="0" max="5" min="5" style="1" width="8.28"/>
    <col collapsed="false" customWidth="true" hidden="false" outlineLevel="0" max="6" min="6" style="1" width="10.56"/>
    <col collapsed="false" customWidth="true" hidden="false" outlineLevel="0" max="7" min="7" style="4" width="9.41"/>
    <col collapsed="false" customWidth="true" hidden="false" outlineLevel="0" max="8" min="8" style="1" width="9.99"/>
    <col collapsed="false" customWidth="true" hidden="false" outlineLevel="0" max="9" min="9" style="5" width="8.99"/>
    <col collapsed="false" customWidth="true" hidden="false" outlineLevel="0" max="10" min="10" style="1" width="10.41"/>
    <col collapsed="false" customWidth="true" hidden="false" outlineLevel="0" max="11" min="11" style="1" width="7.56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C1" s="6"/>
      <c r="F1" s="2"/>
      <c r="G1" s="7"/>
      <c r="H1" s="8"/>
      <c r="K1" s="9" t="s">
        <v>0</v>
      </c>
    </row>
    <row r="2" customFormat="false" ht="15.75" hidden="false" customHeight="false" outlineLevel="0" collapsed="false">
      <c r="C2" s="6"/>
      <c r="F2" s="10"/>
      <c r="G2" s="7"/>
      <c r="H2" s="8"/>
      <c r="K2" s="11" t="s">
        <v>1</v>
      </c>
    </row>
    <row r="3" customFormat="false" ht="24" hidden="false" customHeight="true" outlineLevel="0" collapsed="false">
      <c r="C3" s="6"/>
      <c r="F3" s="10"/>
      <c r="G3" s="7"/>
      <c r="H3" s="8"/>
      <c r="K3" s="11" t="s">
        <v>2</v>
      </c>
    </row>
    <row r="4" customFormat="false" ht="11.25" hidden="false" customHeight="true" outlineLevel="0" collapsed="false">
      <c r="C4" s="6"/>
      <c r="F4" s="10"/>
      <c r="G4" s="7"/>
      <c r="H4" s="8"/>
    </row>
    <row r="5" customFormat="false" ht="11.25" hidden="false" customHeight="true" outlineLevel="0" collapsed="false">
      <c r="C5" s="6"/>
      <c r="F5" s="10"/>
      <c r="G5" s="7"/>
      <c r="H5" s="8"/>
    </row>
    <row r="6" customFormat="false" ht="11.25" hidden="false" customHeight="true" outlineLevel="0" collapsed="false">
      <c r="C6" s="6"/>
      <c r="F6" s="10"/>
      <c r="G6" s="7"/>
      <c r="H6" s="8"/>
    </row>
    <row r="7" customFormat="false" ht="17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2.75" hidden="false" customHeight="false" outlineLevel="0" collapsed="false">
      <c r="H8" s="8"/>
    </row>
    <row r="9" customFormat="false" ht="12.75" hidden="false" customHeight="true" outlineLevel="0" collapsed="false">
      <c r="A9" s="13" t="s">
        <v>4</v>
      </c>
      <c r="B9" s="14" t="s">
        <v>5</v>
      </c>
      <c r="C9" s="14" t="s">
        <v>6</v>
      </c>
      <c r="D9" s="15" t="s">
        <v>7</v>
      </c>
      <c r="E9" s="15"/>
      <c r="F9" s="16" t="s">
        <v>8</v>
      </c>
      <c r="G9" s="16"/>
      <c r="H9" s="16"/>
      <c r="I9" s="16"/>
      <c r="J9" s="16"/>
      <c r="K9" s="16"/>
    </row>
    <row r="10" customFormat="false" ht="12.75" hidden="false" customHeight="false" outlineLevel="0" collapsed="false">
      <c r="A10" s="13"/>
      <c r="B10" s="14"/>
      <c r="C10" s="14"/>
      <c r="D10" s="17" t="s">
        <v>9</v>
      </c>
      <c r="E10" s="17" t="s">
        <v>10</v>
      </c>
      <c r="F10" s="18" t="s">
        <v>9</v>
      </c>
      <c r="G10" s="18"/>
      <c r="H10" s="18" t="s">
        <v>10</v>
      </c>
      <c r="I10" s="18"/>
      <c r="J10" s="19" t="s">
        <v>11</v>
      </c>
      <c r="K10" s="19"/>
    </row>
    <row r="11" customFormat="false" ht="12.75" hidden="false" customHeight="false" outlineLevel="0" collapsed="false">
      <c r="A11" s="13"/>
      <c r="B11" s="14"/>
      <c r="C11" s="14"/>
      <c r="D11" s="17"/>
      <c r="E11" s="17"/>
      <c r="F11" s="20" t="s">
        <v>12</v>
      </c>
      <c r="G11" s="21" t="s">
        <v>13</v>
      </c>
      <c r="H11" s="22" t="s">
        <v>12</v>
      </c>
      <c r="I11" s="22" t="s">
        <v>13</v>
      </c>
      <c r="J11" s="20" t="s">
        <v>12</v>
      </c>
      <c r="K11" s="23" t="s">
        <v>13</v>
      </c>
    </row>
    <row r="12" s="32" customFormat="true" ht="15.75" hidden="false" customHeight="false" outlineLevel="0" collapsed="false">
      <c r="A12" s="24" t="n">
        <v>1</v>
      </c>
      <c r="B12" s="25" t="s">
        <v>14</v>
      </c>
      <c r="C12" s="26" t="s">
        <v>15</v>
      </c>
      <c r="D12" s="27"/>
      <c r="E12" s="28"/>
      <c r="F12" s="29" t="n">
        <f aca="false">F13</f>
        <v>0</v>
      </c>
      <c r="G12" s="30" t="n">
        <f aca="false">SUM(G13:G27)</f>
        <v>0</v>
      </c>
      <c r="H12" s="30" t="n">
        <f aca="false">SUM(H13:H27)</f>
        <v>0</v>
      </c>
      <c r="I12" s="30" t="n">
        <f aca="false">SUM(I13:I27)</f>
        <v>0</v>
      </c>
      <c r="J12" s="30" t="n">
        <f aca="false">SUM(J13:J27)</f>
        <v>0</v>
      </c>
      <c r="K12" s="31" t="n">
        <f aca="false">SUM(K13:K27)</f>
        <v>0</v>
      </c>
    </row>
    <row r="13" customFormat="false" ht="12.75" hidden="false" customHeight="false" outlineLevel="0" collapsed="false">
      <c r="A13" s="33" t="n">
        <f aca="false">1</f>
        <v>1</v>
      </c>
      <c r="B13" s="34" t="s">
        <v>16</v>
      </c>
      <c r="C13" s="35" t="s">
        <v>17</v>
      </c>
      <c r="D13" s="36" t="n">
        <f aca="false">'1 квартал'!D7+'2 квартал '!D8+'3 квартал '!D12</f>
        <v>0</v>
      </c>
      <c r="E13" s="36" t="n">
        <f aca="false">'1 квартал'!E7+'2 квартал '!E8+'3 квартал '!E12</f>
        <v>0</v>
      </c>
      <c r="F13" s="37"/>
      <c r="G13" s="38" t="n">
        <v>0</v>
      </c>
      <c r="H13" s="39"/>
      <c r="I13" s="39" t="n">
        <v>0</v>
      </c>
      <c r="J13" s="40" t="n">
        <f aca="false">H13-F13</f>
        <v>0</v>
      </c>
      <c r="K13" s="41" t="n">
        <f aca="false">I13-G13</f>
        <v>0</v>
      </c>
    </row>
    <row r="14" customFormat="false" ht="12.75" hidden="false" customHeight="false" outlineLevel="0" collapsed="false">
      <c r="A14" s="33" t="n">
        <f aca="false">A13+1</f>
        <v>2</v>
      </c>
      <c r="B14" s="42" t="s">
        <v>18</v>
      </c>
      <c r="C14" s="35" t="s">
        <v>19</v>
      </c>
      <c r="D14" s="36" t="n">
        <f aca="false">'1 квартал'!D8+'2 квартал '!D9+'3 квартал '!D13</f>
        <v>0</v>
      </c>
      <c r="E14" s="36" t="n">
        <f aca="false">'1 квартал'!E8+'2 квартал '!E9+'3 квартал '!E13</f>
        <v>0</v>
      </c>
      <c r="F14" s="37"/>
      <c r="G14" s="38"/>
      <c r="H14" s="39"/>
      <c r="I14" s="39" t="n">
        <v>0</v>
      </c>
      <c r="J14" s="40"/>
      <c r="K14" s="41"/>
    </row>
    <row r="15" customFormat="false" ht="12.75" hidden="false" customHeight="false" outlineLevel="0" collapsed="false">
      <c r="A15" s="33" t="n">
        <f aca="false">A14+1</f>
        <v>3</v>
      </c>
      <c r="B15" s="42" t="s">
        <v>20</v>
      </c>
      <c r="C15" s="35" t="s">
        <v>19</v>
      </c>
      <c r="D15" s="36" t="n">
        <f aca="false">'1 квартал'!D9+'2 квартал '!D10+'3 квартал '!D14</f>
        <v>0</v>
      </c>
      <c r="E15" s="36" t="n">
        <f aca="false">'1 квартал'!E9+'2 квартал '!E10+'3 квартал '!E14</f>
        <v>0</v>
      </c>
      <c r="F15" s="37"/>
      <c r="G15" s="38"/>
      <c r="H15" s="39"/>
      <c r="I15" s="39" t="n">
        <v>0</v>
      </c>
      <c r="J15" s="40"/>
      <c r="K15" s="41"/>
    </row>
    <row r="16" customFormat="false" ht="12.75" hidden="false" customHeight="false" outlineLevel="0" collapsed="false">
      <c r="A16" s="33" t="n">
        <f aca="false">A15+1</f>
        <v>4</v>
      </c>
      <c r="B16" s="42" t="s">
        <v>21</v>
      </c>
      <c r="C16" s="35" t="s">
        <v>19</v>
      </c>
      <c r="D16" s="36" t="n">
        <f aca="false">'1 квартал'!D10+'2 квартал '!D11+'3 квартал '!D15</f>
        <v>0</v>
      </c>
      <c r="E16" s="36" t="n">
        <f aca="false">'1 квартал'!E10+'2 квартал '!E11+'3 квартал '!E15</f>
        <v>0</v>
      </c>
      <c r="F16" s="37"/>
      <c r="G16" s="38"/>
      <c r="H16" s="39"/>
      <c r="I16" s="39" t="n">
        <v>0</v>
      </c>
      <c r="J16" s="40"/>
      <c r="K16" s="41"/>
    </row>
    <row r="17" customFormat="false" ht="12.75" hidden="false" customHeight="false" outlineLevel="0" collapsed="false">
      <c r="A17" s="33" t="n">
        <f aca="false">A16+1</f>
        <v>5</v>
      </c>
      <c r="B17" s="43" t="s">
        <v>22</v>
      </c>
      <c r="C17" s="35" t="s">
        <v>19</v>
      </c>
      <c r="D17" s="36" t="n">
        <f aca="false">'1 квартал'!D11+'2 квартал '!D12+'3 квартал '!D16</f>
        <v>0</v>
      </c>
      <c r="E17" s="36" t="n">
        <f aca="false">'1 квартал'!E11+'2 квартал '!E12+'3 квартал '!E16</f>
        <v>0</v>
      </c>
      <c r="F17" s="37"/>
      <c r="G17" s="38"/>
      <c r="H17" s="39"/>
      <c r="I17" s="39" t="n">
        <v>0</v>
      </c>
      <c r="J17" s="40"/>
      <c r="K17" s="41"/>
    </row>
    <row r="18" customFormat="false" ht="12.75" hidden="false" customHeight="false" outlineLevel="0" collapsed="false">
      <c r="A18" s="33" t="n">
        <f aca="false">A17+1</f>
        <v>6</v>
      </c>
      <c r="B18" s="43" t="s">
        <v>23</v>
      </c>
      <c r="C18" s="35" t="s">
        <v>24</v>
      </c>
      <c r="D18" s="36" t="n">
        <f aca="false">'1 квартал'!D12+'2 квартал '!D13+'3 квартал '!D17</f>
        <v>0</v>
      </c>
      <c r="E18" s="36" t="n">
        <f aca="false">'1 квартал'!E12+'2 квартал '!E13+'3 квартал '!E17</f>
        <v>0</v>
      </c>
      <c r="F18" s="37"/>
      <c r="G18" s="38"/>
      <c r="H18" s="39"/>
      <c r="I18" s="39" t="n">
        <v>0</v>
      </c>
      <c r="J18" s="40"/>
      <c r="K18" s="41"/>
    </row>
    <row r="19" customFormat="false" ht="12.75" hidden="false" customHeight="false" outlineLevel="0" collapsed="false">
      <c r="A19" s="33" t="n">
        <f aca="false">A18+1</f>
        <v>7</v>
      </c>
      <c r="B19" s="43" t="s">
        <v>25</v>
      </c>
      <c r="C19" s="35" t="s">
        <v>24</v>
      </c>
      <c r="D19" s="36" t="n">
        <f aca="false">'1 квартал'!D13+'2 квартал '!D14+'3 квартал '!D18</f>
        <v>0</v>
      </c>
      <c r="E19" s="36" t="n">
        <f aca="false">'1 квартал'!E13+'2 квартал '!E14+'3 квартал '!E18</f>
        <v>0</v>
      </c>
      <c r="F19" s="37"/>
      <c r="G19" s="38"/>
      <c r="H19" s="39"/>
      <c r="I19" s="39" t="n">
        <v>0</v>
      </c>
      <c r="J19" s="40"/>
      <c r="K19" s="41"/>
    </row>
    <row r="20" customFormat="false" ht="12.75" hidden="false" customHeight="false" outlineLevel="0" collapsed="false">
      <c r="A20" s="33" t="n">
        <f aca="false">A19+1</f>
        <v>8</v>
      </c>
      <c r="B20" s="34" t="s">
        <v>26</v>
      </c>
      <c r="C20" s="35" t="s">
        <v>24</v>
      </c>
      <c r="D20" s="36" t="n">
        <f aca="false">'1 квартал'!D14+'2 квартал '!D15+'3 квартал '!D19</f>
        <v>0</v>
      </c>
      <c r="E20" s="36" t="n">
        <f aca="false">'1 квартал'!E14+'2 квартал '!E15+'3 квартал '!E19</f>
        <v>0</v>
      </c>
      <c r="F20" s="37"/>
      <c r="G20" s="38"/>
      <c r="H20" s="39"/>
      <c r="I20" s="39" t="n">
        <v>0</v>
      </c>
      <c r="J20" s="40"/>
      <c r="K20" s="41"/>
    </row>
    <row r="21" customFormat="false" ht="24" hidden="false" customHeight="true" outlineLevel="0" collapsed="false">
      <c r="A21" s="33" t="n">
        <f aca="false">A20+1</f>
        <v>9</v>
      </c>
      <c r="B21" s="44" t="s">
        <v>27</v>
      </c>
      <c r="C21" s="45" t="s">
        <v>28</v>
      </c>
      <c r="D21" s="36" t="n">
        <f aca="false">'1 квартал'!D15+'2 квартал '!D16+'3 квартал '!D20</f>
        <v>0</v>
      </c>
      <c r="E21" s="36" t="n">
        <f aca="false">'1 квартал'!E15+'2 квартал '!E16+'3 квартал '!E20</f>
        <v>0</v>
      </c>
      <c r="F21" s="37"/>
      <c r="G21" s="38"/>
      <c r="H21" s="39"/>
      <c r="I21" s="39" t="n">
        <v>0</v>
      </c>
      <c r="J21" s="40"/>
      <c r="K21" s="41"/>
    </row>
    <row r="22" customFormat="false" ht="51" hidden="false" customHeight="false" outlineLevel="0" collapsed="false">
      <c r="A22" s="33" t="n">
        <f aca="false">A21+1</f>
        <v>10</v>
      </c>
      <c r="B22" s="46" t="s">
        <v>29</v>
      </c>
      <c r="C22" s="35" t="s">
        <v>30</v>
      </c>
      <c r="D22" s="36" t="n">
        <f aca="false">'1 квартал'!D16+'2 квартал '!D17+'3 квартал '!D21</f>
        <v>0</v>
      </c>
      <c r="E22" s="36" t="n">
        <f aca="false">'1 квартал'!E16+'2 квартал '!E17+'3 квартал '!E21</f>
        <v>0</v>
      </c>
      <c r="F22" s="37"/>
      <c r="G22" s="38"/>
      <c r="H22" s="39"/>
      <c r="I22" s="39" t="n">
        <v>0</v>
      </c>
      <c r="J22" s="40"/>
      <c r="K22" s="41"/>
    </row>
    <row r="23" customFormat="false" ht="12.75" hidden="false" customHeight="false" outlineLevel="0" collapsed="false">
      <c r="A23" s="33" t="n">
        <f aca="false">A22+1</f>
        <v>11</v>
      </c>
      <c r="B23" s="34" t="s">
        <v>31</v>
      </c>
      <c r="C23" s="35" t="s">
        <v>24</v>
      </c>
      <c r="D23" s="36" t="n">
        <f aca="false">'1 квартал'!D17+'2 квартал '!D18+'3 квартал '!D22</f>
        <v>0</v>
      </c>
      <c r="E23" s="36" t="n">
        <f aca="false">'1 квартал'!E17+'2 квартал '!E18+'3 квартал '!E22</f>
        <v>0</v>
      </c>
      <c r="F23" s="37"/>
      <c r="G23" s="38"/>
      <c r="H23" s="39"/>
      <c r="I23" s="39" t="n">
        <v>0</v>
      </c>
      <c r="J23" s="40"/>
      <c r="K23" s="41"/>
    </row>
    <row r="24" customFormat="false" ht="25.5" hidden="false" customHeight="false" outlineLevel="0" collapsed="false">
      <c r="A24" s="33" t="n">
        <f aca="false">A23+1</f>
        <v>12</v>
      </c>
      <c r="B24" s="46" t="s">
        <v>32</v>
      </c>
      <c r="C24" s="47" t="s">
        <v>17</v>
      </c>
      <c r="D24" s="36" t="n">
        <f aca="false">'1 квартал'!D18+'2 квартал '!D19+'3 квартал '!D23</f>
        <v>0</v>
      </c>
      <c r="E24" s="36" t="n">
        <f aca="false">'1 квартал'!E18+'2 квартал '!E19+'3 квартал '!E23</f>
        <v>0</v>
      </c>
      <c r="F24" s="37"/>
      <c r="G24" s="38"/>
      <c r="H24" s="39"/>
      <c r="I24" s="39" t="n">
        <v>0</v>
      </c>
      <c r="J24" s="40"/>
      <c r="K24" s="41"/>
    </row>
    <row r="25" customFormat="false" ht="25.5" hidden="false" customHeight="false" outlineLevel="0" collapsed="false">
      <c r="A25" s="33" t="n">
        <f aca="false">A24+1</f>
        <v>13</v>
      </c>
      <c r="B25" s="46" t="s">
        <v>33</v>
      </c>
      <c r="C25" s="35" t="s">
        <v>24</v>
      </c>
      <c r="D25" s="36" t="n">
        <f aca="false">'1 квартал'!D19+'2 квартал '!D20+'3 квартал '!D24</f>
        <v>0</v>
      </c>
      <c r="E25" s="36" t="n">
        <f aca="false">'1 квартал'!E19+'2 квартал '!E20+'3 квартал '!E24</f>
        <v>0</v>
      </c>
      <c r="F25" s="37"/>
      <c r="G25" s="38"/>
      <c r="H25" s="39"/>
      <c r="I25" s="39" t="n">
        <v>0</v>
      </c>
      <c r="J25" s="40"/>
      <c r="K25" s="41"/>
    </row>
    <row r="26" customFormat="false" ht="12.75" hidden="false" customHeight="false" outlineLevel="0" collapsed="false">
      <c r="A26" s="33" t="n">
        <f aca="false">A25+1</f>
        <v>14</v>
      </c>
      <c r="B26" s="48" t="s">
        <v>34</v>
      </c>
      <c r="C26" s="35" t="s">
        <v>17</v>
      </c>
      <c r="D26" s="36" t="n">
        <f aca="false">'1 квартал'!D20+'2 квартал '!D21+'3 квартал '!D25</f>
        <v>0</v>
      </c>
      <c r="E26" s="36" t="n">
        <f aca="false">'1 квартал'!E20+'2 квартал '!E21+'3 квартал '!E25</f>
        <v>0</v>
      </c>
      <c r="F26" s="37"/>
      <c r="G26" s="38"/>
      <c r="H26" s="39"/>
      <c r="I26" s="39" t="n">
        <v>0</v>
      </c>
      <c r="J26" s="40"/>
      <c r="K26" s="41"/>
    </row>
    <row r="27" customFormat="false" ht="12.75" hidden="false" customHeight="false" outlineLevel="0" collapsed="false">
      <c r="A27" s="33" t="n">
        <f aca="false">A26+1</f>
        <v>15</v>
      </c>
      <c r="B27" s="48" t="s">
        <v>35</v>
      </c>
      <c r="C27" s="35" t="s">
        <v>19</v>
      </c>
      <c r="D27" s="36" t="n">
        <f aca="false">'1 квартал'!D21+'2 квартал '!D22+'3 квартал '!D26</f>
        <v>0</v>
      </c>
      <c r="E27" s="36" t="n">
        <f aca="false">'1 квартал'!E21+'2 квартал '!E22+'3 квартал '!E26</f>
        <v>0</v>
      </c>
      <c r="F27" s="37"/>
      <c r="G27" s="38"/>
      <c r="H27" s="39"/>
      <c r="I27" s="39" t="n">
        <v>0</v>
      </c>
      <c r="J27" s="40"/>
      <c r="K27" s="41"/>
    </row>
    <row r="28" s="32" customFormat="true" ht="15.75" hidden="false" customHeight="false" outlineLevel="0" collapsed="false">
      <c r="A28" s="49" t="n">
        <v>2</v>
      </c>
      <c r="B28" s="50" t="s">
        <v>36</v>
      </c>
      <c r="C28" s="51" t="s">
        <v>15</v>
      </c>
      <c r="D28" s="52"/>
      <c r="E28" s="53"/>
      <c r="F28" s="53" t="e">
        <f aca="false">F29</f>
        <v>#VALUE!</v>
      </c>
      <c r="G28" s="53" t="n">
        <f aca="false">SUM(G29:G42)</f>
        <v>0</v>
      </c>
      <c r="H28" s="54" t="e">
        <f aca="false">H29</f>
        <v>#VALUE!</v>
      </c>
      <c r="I28" s="53" t="n">
        <f aca="false">SUM(I29:I42)</f>
        <v>0</v>
      </c>
      <c r="J28" s="55" t="e">
        <f aca="false">H28-F28</f>
        <v>#VALUE!</v>
      </c>
      <c r="K28" s="56" t="n">
        <f aca="false">I28-G28</f>
        <v>0</v>
      </c>
    </row>
    <row r="29" customFormat="false" ht="12.75" hidden="false" customHeight="false" outlineLevel="0" collapsed="false">
      <c r="A29" s="33" t="n">
        <v>1</v>
      </c>
      <c r="B29" s="34" t="s">
        <v>37</v>
      </c>
      <c r="C29" s="35" t="s">
        <v>17</v>
      </c>
      <c r="D29" s="36" t="n">
        <f aca="false">'1 квартал'!D23+'2 квартал '!D24+'3 квартал '!D28+'4 квартал  '!D24</f>
        <v>25</v>
      </c>
      <c r="E29" s="36" t="n">
        <f aca="false">'1 квартал'!E23+'2 квартал '!E24+'3 квартал '!E28+'4 квартал  '!E24</f>
        <v>21</v>
      </c>
      <c r="F29" s="57" t="e">
        <f aca="false">'1 квартал'!F23:F36+'2 квартал '!F24:F37+'3 квартал '!H34:H47+'4 квартал  '!F24:F37</f>
        <v>#VALUE!</v>
      </c>
      <c r="G29" s="38"/>
      <c r="H29" s="58" t="e">
        <f aca="false">'1 квартал'!H23:H36+'2 квартал '!H24:H37+'3 квартал '!J34:J47+'4 квартал  '!H24:H37</f>
        <v>#VALUE!</v>
      </c>
      <c r="I29" s="40"/>
      <c r="J29" s="40" t="e">
        <f aca="false">H29-F29</f>
        <v>#VALUE!</v>
      </c>
      <c r="K29" s="41" t="n">
        <f aca="false">I29-G29</f>
        <v>0</v>
      </c>
    </row>
    <row r="30" customFormat="false" ht="12.75" hidden="false" customHeight="false" outlineLevel="0" collapsed="false">
      <c r="A30" s="33" t="n">
        <f aca="false">A29+1</f>
        <v>2</v>
      </c>
      <c r="B30" s="42" t="s">
        <v>38</v>
      </c>
      <c r="C30" s="35" t="s">
        <v>24</v>
      </c>
      <c r="D30" s="36" t="n">
        <f aca="false">'1 квартал'!D24+'2 квартал '!D25+'3 квартал '!D29+'4 квартал  '!D25</f>
        <v>10</v>
      </c>
      <c r="E30" s="36" t="n">
        <f aca="false">'1 квартал'!E24+'2 квартал '!E25+'3 квартал '!E29+'4 квартал  '!E25</f>
        <v>7</v>
      </c>
      <c r="F30" s="57"/>
      <c r="G30" s="38"/>
      <c r="H30" s="58"/>
      <c r="I30" s="40"/>
      <c r="J30" s="40"/>
      <c r="K30" s="41"/>
    </row>
    <row r="31" customFormat="false" ht="12.75" hidden="false" customHeight="false" outlineLevel="0" collapsed="false">
      <c r="A31" s="33" t="n">
        <f aca="false">A30+1</f>
        <v>3</v>
      </c>
      <c r="B31" s="34" t="s">
        <v>25</v>
      </c>
      <c r="C31" s="35" t="s">
        <v>24</v>
      </c>
      <c r="D31" s="36" t="n">
        <f aca="false">'1 квартал'!D25+'2 квартал '!D26+'3 квартал '!D30+'4 квартал  '!D26</f>
        <v>5</v>
      </c>
      <c r="E31" s="36" t="n">
        <f aca="false">'1 квартал'!E25+'2 квартал '!E26+'3 квартал '!E30+'4 квартал  '!E26</f>
        <v>3</v>
      </c>
      <c r="F31" s="57"/>
      <c r="G31" s="38"/>
      <c r="H31" s="58"/>
      <c r="I31" s="40"/>
      <c r="J31" s="40"/>
      <c r="K31" s="41"/>
    </row>
    <row r="32" customFormat="false" ht="12.75" hidden="false" customHeight="false" outlineLevel="0" collapsed="false">
      <c r="A32" s="33" t="n">
        <f aca="false">A31+1</f>
        <v>4</v>
      </c>
      <c r="B32" s="34" t="s">
        <v>26</v>
      </c>
      <c r="C32" s="35" t="s">
        <v>24</v>
      </c>
      <c r="D32" s="36" t="n">
        <f aca="false">'1 квартал'!D26+'2 квартал '!D27+'3 квартал '!D31+'4 квартал  '!D27</f>
        <v>25</v>
      </c>
      <c r="E32" s="36" t="n">
        <f aca="false">'1 квартал'!E26+'2 квартал '!E27+'3 квартал '!E31+'4 квартал  '!E27</f>
        <v>22</v>
      </c>
      <c r="F32" s="57"/>
      <c r="G32" s="38"/>
      <c r="H32" s="58"/>
      <c r="I32" s="40"/>
      <c r="J32" s="40"/>
      <c r="K32" s="41"/>
    </row>
    <row r="33" customFormat="false" ht="24" hidden="false" customHeight="true" outlineLevel="0" collapsed="false">
      <c r="A33" s="33" t="n">
        <f aca="false">A32+1</f>
        <v>5</v>
      </c>
      <c r="B33" s="46" t="s">
        <v>33</v>
      </c>
      <c r="C33" s="35" t="s">
        <v>24</v>
      </c>
      <c r="D33" s="36" t="n">
        <f aca="false">'1 квартал'!D27+'2 квартал '!D28+'3 квартал '!D32+'4 квартал  '!D28</f>
        <v>15</v>
      </c>
      <c r="E33" s="36" t="n">
        <f aca="false">'1 квартал'!E27+'2 квартал '!E28+'3 квартал '!E32+'4 квартал  '!E28</f>
        <v>12</v>
      </c>
      <c r="F33" s="57"/>
      <c r="G33" s="38"/>
      <c r="H33" s="58"/>
      <c r="I33" s="40"/>
      <c r="J33" s="40"/>
      <c r="K33" s="41"/>
    </row>
    <row r="34" customFormat="false" ht="12.75" hidden="false" customHeight="false" outlineLevel="0" collapsed="false">
      <c r="A34" s="33" t="n">
        <f aca="false">A33+1</f>
        <v>6</v>
      </c>
      <c r="B34" s="34" t="s">
        <v>22</v>
      </c>
      <c r="C34" s="35" t="s">
        <v>24</v>
      </c>
      <c r="D34" s="36" t="n">
        <f aca="false">'1 квартал'!D28+'2 квартал '!D29+'3 квартал '!D33+'4 квартал  '!D29</f>
        <v>10</v>
      </c>
      <c r="E34" s="36" t="n">
        <f aca="false">'1 квартал'!E28+'2 квартал '!E29+'3 квартал '!E33+'4 квартал  '!E29</f>
        <v>8</v>
      </c>
      <c r="F34" s="57"/>
      <c r="G34" s="38"/>
      <c r="H34" s="58"/>
      <c r="I34" s="40"/>
      <c r="J34" s="40"/>
      <c r="K34" s="41"/>
    </row>
    <row r="35" customFormat="false" ht="12.75" hidden="false" customHeight="false" outlineLevel="0" collapsed="false">
      <c r="A35" s="33" t="n">
        <f aca="false">A34+1</f>
        <v>7</v>
      </c>
      <c r="B35" s="42" t="s">
        <v>20</v>
      </c>
      <c r="C35" s="35" t="s">
        <v>24</v>
      </c>
      <c r="D35" s="36" t="n">
        <f aca="false">'1 квартал'!D29+'2 квартал '!D30+'3 квартал '!D34+'4 квартал  '!D30</f>
        <v>10</v>
      </c>
      <c r="E35" s="36" t="n">
        <f aca="false">'1 квартал'!E29+'2 квартал '!E30+'3 квартал '!E34+'4 квартал  '!E30</f>
        <v>7</v>
      </c>
      <c r="F35" s="57"/>
      <c r="G35" s="38"/>
      <c r="H35" s="58"/>
      <c r="I35" s="40"/>
      <c r="J35" s="40"/>
      <c r="K35" s="41"/>
    </row>
    <row r="36" customFormat="false" ht="12.75" hidden="false" customHeight="false" outlineLevel="0" collapsed="false">
      <c r="A36" s="33" t="n">
        <f aca="false">A35+1</f>
        <v>8</v>
      </c>
      <c r="B36" s="42" t="s">
        <v>39</v>
      </c>
      <c r="C36" s="35" t="s">
        <v>17</v>
      </c>
      <c r="D36" s="36" t="n">
        <f aca="false">'1 квартал'!D30+'2 квартал '!D31+'3 квартал '!D35+'4 квартал  '!D31</f>
        <v>2</v>
      </c>
      <c r="E36" s="36" t="n">
        <f aca="false">'1 квартал'!E30+'2 квартал '!E31+'3 квартал '!E35+'4 квартал  '!E31</f>
        <v>2.1</v>
      </c>
      <c r="F36" s="57"/>
      <c r="G36" s="38"/>
      <c r="H36" s="58"/>
      <c r="I36" s="40"/>
      <c r="J36" s="40"/>
      <c r="K36" s="41"/>
    </row>
    <row r="37" customFormat="false" ht="12.75" hidden="false" customHeight="false" outlineLevel="0" collapsed="false">
      <c r="A37" s="33" t="n">
        <f aca="false">A36+1</f>
        <v>9</v>
      </c>
      <c r="B37" s="59" t="s">
        <v>40</v>
      </c>
      <c r="C37" s="35" t="s">
        <v>17</v>
      </c>
      <c r="D37" s="36" t="n">
        <f aca="false">'1 квартал'!D31+'2 квартал '!D32+'3 квартал '!D36+'4 квартал  '!D32</f>
        <v>2.4</v>
      </c>
      <c r="E37" s="36" t="n">
        <f aca="false">'1 квартал'!E31+'2 квартал '!E32+'3 квартал '!E36+'4 квартал  '!E32</f>
        <v>3.3</v>
      </c>
      <c r="F37" s="57"/>
      <c r="G37" s="38"/>
      <c r="H37" s="58"/>
      <c r="I37" s="40"/>
      <c r="J37" s="40"/>
      <c r="K37" s="41"/>
    </row>
    <row r="38" customFormat="false" ht="12.75" hidden="false" customHeight="false" outlineLevel="0" collapsed="false">
      <c r="A38" s="33" t="n">
        <f aca="false">A37+1</f>
        <v>10</v>
      </c>
      <c r="B38" s="34" t="s">
        <v>41</v>
      </c>
      <c r="C38" s="35" t="s">
        <v>19</v>
      </c>
      <c r="D38" s="36" t="n">
        <f aca="false">'1 квартал'!D32+'2 квартал '!D33+'3 квартал '!D37+'4 квартал  '!D33</f>
        <v>10</v>
      </c>
      <c r="E38" s="36" t="n">
        <f aca="false">'1 квартал'!E32+'2 квартал '!E33+'3 квартал '!E37+'4 квартал  '!E33</f>
        <v>8</v>
      </c>
      <c r="F38" s="57"/>
      <c r="G38" s="38"/>
      <c r="H38" s="58"/>
      <c r="I38" s="40"/>
      <c r="J38" s="40"/>
      <c r="K38" s="41"/>
    </row>
    <row r="39" customFormat="false" ht="12.75" hidden="false" customHeight="false" outlineLevel="0" collapsed="false">
      <c r="A39" s="33" t="n">
        <f aca="false">A38+1</f>
        <v>11</v>
      </c>
      <c r="B39" s="34" t="s">
        <v>42</v>
      </c>
      <c r="C39" s="35" t="s">
        <v>24</v>
      </c>
      <c r="D39" s="36" t="n">
        <f aca="false">'1 квартал'!D33+'2 квартал '!D34+'3 квартал '!D38+'4 квартал  '!D34</f>
        <v>40</v>
      </c>
      <c r="E39" s="36" t="n">
        <f aca="false">'1 квартал'!E33+'2 квартал '!E34+'3 квартал '!E38+'4 квартал  '!E34</f>
        <v>34</v>
      </c>
      <c r="F39" s="57"/>
      <c r="G39" s="38"/>
      <c r="H39" s="58"/>
      <c r="I39" s="40"/>
      <c r="J39" s="40"/>
      <c r="K39" s="41"/>
    </row>
    <row r="40" customFormat="false" ht="12.75" hidden="false" customHeight="false" outlineLevel="0" collapsed="false">
      <c r="A40" s="33" t="n">
        <f aca="false">A39+1</f>
        <v>12</v>
      </c>
      <c r="B40" s="34" t="s">
        <v>43</v>
      </c>
      <c r="C40" s="35" t="s">
        <v>44</v>
      </c>
      <c r="D40" s="36" t="n">
        <f aca="false">'1 квартал'!D34+'2 квартал '!D35+'3 квартал '!D39+'4 квартал  '!D35</f>
        <v>45</v>
      </c>
      <c r="E40" s="36" t="n">
        <f aca="false">'1 квартал'!E34+'2 квартал '!E35+'3 квартал '!E39+'4 квартал  '!E35</f>
        <v>46</v>
      </c>
      <c r="F40" s="57"/>
      <c r="G40" s="38"/>
      <c r="H40" s="58"/>
      <c r="I40" s="40"/>
      <c r="J40" s="40"/>
      <c r="K40" s="41"/>
    </row>
    <row r="41" customFormat="false" ht="12.75" hidden="false" customHeight="false" outlineLevel="0" collapsed="false">
      <c r="A41" s="33" t="n">
        <f aca="false">A40+1</f>
        <v>13</v>
      </c>
      <c r="B41" s="34" t="s">
        <v>45</v>
      </c>
      <c r="C41" s="35" t="s">
        <v>19</v>
      </c>
      <c r="D41" s="36" t="n">
        <f aca="false">'1 квартал'!D35+'2 квартал '!D36+'3 квартал '!D40+'4 квартал  '!D36</f>
        <v>5</v>
      </c>
      <c r="E41" s="36" t="n">
        <f aca="false">'1 квартал'!E35+'2 квартал '!E36+'3 квартал '!E40+'4 квартал  '!E36</f>
        <v>3</v>
      </c>
      <c r="F41" s="57"/>
      <c r="G41" s="38"/>
      <c r="H41" s="58"/>
      <c r="I41" s="40"/>
      <c r="J41" s="40"/>
      <c r="K41" s="41"/>
    </row>
    <row r="42" customFormat="false" ht="12.75" hidden="false" customHeight="false" outlineLevel="0" collapsed="false">
      <c r="A42" s="33" t="n">
        <f aca="false">A41+1</f>
        <v>14</v>
      </c>
      <c r="B42" s="34" t="s">
        <v>46</v>
      </c>
      <c r="C42" s="35" t="s">
        <v>19</v>
      </c>
      <c r="D42" s="36" t="n">
        <f aca="false">'1 квартал'!D36+'2 квартал '!D37+'3 квартал '!D41+'4 квартал  '!D37</f>
        <v>50</v>
      </c>
      <c r="E42" s="36" t="n">
        <f aca="false">'1 квартал'!E36+'2 квартал '!E37+'3 квартал '!E41+'4 квартал  '!E37</f>
        <v>54</v>
      </c>
      <c r="F42" s="57"/>
      <c r="G42" s="38"/>
      <c r="H42" s="58"/>
      <c r="I42" s="40"/>
      <c r="J42" s="40"/>
      <c r="K42" s="41"/>
    </row>
    <row r="43" s="32" customFormat="true" ht="15.75" hidden="false" customHeight="false" outlineLevel="0" collapsed="false">
      <c r="A43" s="49" t="n">
        <v>3</v>
      </c>
      <c r="B43" s="50" t="s">
        <v>47</v>
      </c>
      <c r="C43" s="51" t="s">
        <v>15</v>
      </c>
      <c r="D43" s="60" t="n">
        <f aca="false">'1 квартал'!D37+'2 квартал '!D38+'3 квартал '!D42+'4 квартал  '!D38</f>
        <v>0</v>
      </c>
      <c r="E43" s="60" t="n">
        <f aca="false">'1 квартал'!E37+'2 квартал '!E38+'3 квартал '!E42+'4 квартал  '!E38</f>
        <v>0</v>
      </c>
      <c r="F43" s="54" t="e">
        <f aca="false">F44</f>
        <v>#VALUE!</v>
      </c>
      <c r="G43" s="53" t="n">
        <f aca="false">SUM(G53:G64)</f>
        <v>0</v>
      </c>
      <c r="H43" s="54" t="e">
        <f aca="false">H44</f>
        <v>#VALUE!</v>
      </c>
      <c r="I43" s="53" t="n">
        <f aca="false">SUM(I53:I64)</f>
        <v>0</v>
      </c>
      <c r="J43" s="55" t="e">
        <f aca="false">H43-F43</f>
        <v>#VALUE!</v>
      </c>
      <c r="K43" s="56" t="n">
        <f aca="false">I43-G43</f>
        <v>0</v>
      </c>
    </row>
    <row r="44" customFormat="false" ht="12.75" hidden="false" customHeight="false" outlineLevel="0" collapsed="false">
      <c r="A44" s="33" t="n">
        <v>1</v>
      </c>
      <c r="B44" s="61" t="s">
        <v>48</v>
      </c>
      <c r="C44" s="35" t="s">
        <v>19</v>
      </c>
      <c r="D44" s="36" t="n">
        <f aca="false">'1 квартал'!D38+'2 квартал '!D39+'3 квартал '!D43+'4 квартал  '!D39</f>
        <v>4</v>
      </c>
      <c r="E44" s="36" t="n">
        <f aca="false">'1 квартал'!E38+'2 квартал '!E39+'3 квартал '!E43+'4 квартал  '!E39</f>
        <v>3</v>
      </c>
      <c r="F44" s="62" t="e">
        <f aca="false">'1 квартал'!F38:F41+'2 квартал '!F39:F42+'3 квартал '!H49:H52+'4 квартал  '!F39:F42</f>
        <v>#VALUE!</v>
      </c>
      <c r="G44" s="38"/>
      <c r="H44" s="62" t="e">
        <f aca="false">'1 квартал'!H38:H41+'2 квартал '!H39:H42+'3 квартал '!J49:J52+'4 квартал  '!H39:H42</f>
        <v>#VALUE!</v>
      </c>
      <c r="I44" s="38"/>
      <c r="J44" s="40" t="e">
        <f aca="false">H44-F44</f>
        <v>#VALUE!</v>
      </c>
      <c r="K44" s="41" t="n">
        <f aca="false">I44-G44</f>
        <v>0</v>
      </c>
    </row>
    <row r="45" customFormat="false" ht="12.75" hidden="false" customHeight="false" outlineLevel="0" collapsed="false">
      <c r="A45" s="33" t="n">
        <f aca="false">A44+1</f>
        <v>2</v>
      </c>
      <c r="B45" s="63" t="s">
        <v>49</v>
      </c>
      <c r="C45" s="35" t="s">
        <v>50</v>
      </c>
      <c r="D45" s="36" t="n">
        <f aca="false">'1 квартал'!D39+'2 квартал '!D40+'3 квартал '!D44+'4 квартал  '!D40</f>
        <v>160</v>
      </c>
      <c r="E45" s="36" t="n">
        <f aca="false">'1 квартал'!E39+'2 квартал '!E40+'3 квартал '!E44+'4 квартал  '!E40</f>
        <v>510</v>
      </c>
      <c r="F45" s="62"/>
      <c r="G45" s="38"/>
      <c r="H45" s="62"/>
      <c r="I45" s="38"/>
      <c r="J45" s="40"/>
      <c r="K45" s="41"/>
    </row>
    <row r="46" customFormat="false" ht="12.75" hidden="false" customHeight="false" outlineLevel="0" collapsed="false">
      <c r="A46" s="33" t="n">
        <f aca="false">A45+1</f>
        <v>3</v>
      </c>
      <c r="B46" s="61" t="s">
        <v>51</v>
      </c>
      <c r="C46" s="35" t="s">
        <v>19</v>
      </c>
      <c r="D46" s="36" t="n">
        <f aca="false">'1 квартал'!D40+'2 квартал '!D41+'3 квартал '!D45+'4 квартал  '!D41</f>
        <v>0</v>
      </c>
      <c r="E46" s="36" t="n">
        <f aca="false">'1 квартал'!E40+'2 квартал '!E41+'3 квартал '!E45+'4 квартал  '!E41</f>
        <v>0</v>
      </c>
      <c r="F46" s="62"/>
      <c r="G46" s="38"/>
      <c r="H46" s="62"/>
      <c r="I46" s="38"/>
      <c r="J46" s="40"/>
      <c r="K46" s="41"/>
    </row>
    <row r="47" customFormat="false" ht="12.75" hidden="false" customHeight="false" outlineLevel="0" collapsed="false">
      <c r="A47" s="33" t="n">
        <f aca="false">A46+1</f>
        <v>4</v>
      </c>
      <c r="B47" s="61" t="s">
        <v>52</v>
      </c>
      <c r="C47" s="35" t="s">
        <v>19</v>
      </c>
      <c r="D47" s="36" t="n">
        <f aca="false">'1 квартал'!D41+'2 квартал '!D42+'3 квартал '!D46+'4 квартал  '!D42</f>
        <v>3</v>
      </c>
      <c r="E47" s="36" t="n">
        <f aca="false">'1 квартал'!E41+'2 квартал '!E42+'3 квартал '!E46+'4 квартал  '!E42</f>
        <v>1</v>
      </c>
      <c r="F47" s="62"/>
      <c r="G47" s="38"/>
      <c r="H47" s="62"/>
      <c r="I47" s="38"/>
      <c r="J47" s="40"/>
      <c r="K47" s="41"/>
    </row>
    <row r="48" s="32" customFormat="true" ht="15.75" hidden="false" customHeight="false" outlineLevel="0" collapsed="false">
      <c r="A48" s="49" t="n">
        <v>4</v>
      </c>
      <c r="B48" s="50" t="s">
        <v>53</v>
      </c>
      <c r="C48" s="51" t="s">
        <v>15</v>
      </c>
      <c r="D48" s="60" t="n">
        <f aca="false">'1 квартал'!D42+'2 квартал '!D43+'3 квартал '!D47+'4 квартал  '!D43</f>
        <v>0</v>
      </c>
      <c r="E48" s="60" t="n">
        <f aca="false">'1 квартал'!E42+'2 квартал '!E43+'3 квартал '!E47+'4 квартал  '!E43</f>
        <v>0</v>
      </c>
      <c r="F48" s="54" t="e">
        <f aca="false">F49</f>
        <v>#VALUE!</v>
      </c>
      <c r="G48" s="53" t="n">
        <f aca="false">SUM(G57:G68)</f>
        <v>0</v>
      </c>
      <c r="H48" s="54" t="e">
        <f aca="false">H49</f>
        <v>#VALUE!</v>
      </c>
      <c r="I48" s="53" t="n">
        <f aca="false">SUM(I57:I68)</f>
        <v>0</v>
      </c>
      <c r="J48" s="55" t="e">
        <f aca="false">H48-F48</f>
        <v>#VALUE!</v>
      </c>
      <c r="K48" s="56" t="n">
        <f aca="false">I48-G48</f>
        <v>0</v>
      </c>
    </row>
    <row r="49" customFormat="false" ht="12.75" hidden="false" customHeight="false" outlineLevel="0" collapsed="false">
      <c r="A49" s="33" t="n">
        <v>1</v>
      </c>
      <c r="B49" s="61" t="s">
        <v>48</v>
      </c>
      <c r="C49" s="35" t="s">
        <v>19</v>
      </c>
      <c r="D49" s="36" t="n">
        <f aca="false">'1 квартал'!D43+'2 квартал '!D44+'3 квартал '!D48+'4 квартал  '!D44</f>
        <v>20</v>
      </c>
      <c r="E49" s="36" t="n">
        <f aca="false">'1 квартал'!E43+'2 квартал '!E44+'3 квартал '!E48+'4 квартал  '!E44</f>
        <v>19</v>
      </c>
      <c r="F49" s="62" t="e">
        <f aca="false">'1 квартал'!F43:F46+'2 квартал '!F44:F47+'3 квартал '!H54:H57+'4 квартал  '!F44:F47</f>
        <v>#VALUE!</v>
      </c>
      <c r="G49" s="38"/>
      <c r="H49" s="62" t="e">
        <f aca="false">'1 квартал'!H43:H46+'2 квартал '!H44:H47+'3 квартал '!J54:J57+'4 квартал  '!H44:H47</f>
        <v>#VALUE!</v>
      </c>
      <c r="I49" s="38"/>
      <c r="J49" s="40" t="e">
        <f aca="false">H49-F49</f>
        <v>#VALUE!</v>
      </c>
      <c r="K49" s="41" t="n">
        <f aca="false">I49-G49</f>
        <v>0</v>
      </c>
    </row>
    <row r="50" customFormat="false" ht="12.75" hidden="false" customHeight="false" outlineLevel="0" collapsed="false">
      <c r="A50" s="33" t="n">
        <f aca="false">A49+1</f>
        <v>2</v>
      </c>
      <c r="B50" s="63" t="s">
        <v>54</v>
      </c>
      <c r="C50" s="35" t="s">
        <v>50</v>
      </c>
      <c r="D50" s="36" t="n">
        <f aca="false">'1 квартал'!D44+'2 квартал '!D45+'3 квартал '!D49+'4 квартал  '!D45</f>
        <v>280</v>
      </c>
      <c r="E50" s="36" t="n">
        <f aca="false">'1 квартал'!E44+'2 квартал '!E45+'3 квартал '!E49+'4 квартал  '!E45</f>
        <v>328</v>
      </c>
      <c r="F50" s="62"/>
      <c r="G50" s="38"/>
      <c r="H50" s="62"/>
      <c r="I50" s="38"/>
      <c r="J50" s="40"/>
      <c r="K50" s="41"/>
    </row>
    <row r="51" customFormat="false" ht="12.75" hidden="false" customHeight="false" outlineLevel="0" collapsed="false">
      <c r="A51" s="33" t="n">
        <f aca="false">A50+1</f>
        <v>3</v>
      </c>
      <c r="B51" s="61" t="s">
        <v>51</v>
      </c>
      <c r="C51" s="35" t="s">
        <v>19</v>
      </c>
      <c r="D51" s="36" t="n">
        <f aca="false">'1 квартал'!D45+'2 квартал '!D46+'3 квартал '!D50+'4 квартал  '!D46</f>
        <v>53</v>
      </c>
      <c r="E51" s="36" t="n">
        <f aca="false">'1 квартал'!E45+'2 квартал '!E46+'3 квартал '!E50+'4 квартал  '!E46</f>
        <v>61</v>
      </c>
      <c r="F51" s="62"/>
      <c r="G51" s="38"/>
      <c r="H51" s="62"/>
      <c r="I51" s="38"/>
      <c r="J51" s="40"/>
      <c r="K51" s="41"/>
    </row>
    <row r="52" customFormat="false" ht="12.75" hidden="false" customHeight="false" outlineLevel="0" collapsed="false">
      <c r="A52" s="33" t="n">
        <f aca="false">A51+1</f>
        <v>4</v>
      </c>
      <c r="B52" s="61" t="s">
        <v>52</v>
      </c>
      <c r="C52" s="35" t="s">
        <v>19</v>
      </c>
      <c r="D52" s="36" t="n">
        <f aca="false">'1 квартал'!D46+'2 квартал '!D47+'3 квартал '!D51+'4 квартал  '!D47</f>
        <v>0</v>
      </c>
      <c r="E52" s="36" t="n">
        <f aca="false">'1 квартал'!E46+'2 квартал '!E47+'3 квартал '!E51+'4 квартал  '!E47</f>
        <v>0</v>
      </c>
      <c r="F52" s="62"/>
      <c r="G52" s="38"/>
      <c r="H52" s="62"/>
      <c r="I52" s="38"/>
      <c r="J52" s="40"/>
      <c r="K52" s="41"/>
    </row>
    <row r="53" s="32" customFormat="true" ht="15.75" hidden="false" customHeight="false" outlineLevel="0" collapsed="false">
      <c r="A53" s="49" t="n">
        <v>5</v>
      </c>
      <c r="B53" s="64" t="s">
        <v>55</v>
      </c>
      <c r="C53" s="65"/>
      <c r="D53" s="60" t="n">
        <f aca="false">'1 квартал'!D47+'2 квартал '!D48+'3 квартал '!D52+'4 квартал  '!D48</f>
        <v>0</v>
      </c>
      <c r="E53" s="60" t="n">
        <f aca="false">'1 квартал'!E47+'2 квартал '!E48+'3 квартал '!E52+'4 квартал  '!E48</f>
        <v>0</v>
      </c>
      <c r="F53" s="66"/>
      <c r="G53" s="67"/>
      <c r="H53" s="68"/>
      <c r="I53" s="69"/>
      <c r="J53" s="55" t="n">
        <f aca="false">H53-F53</f>
        <v>0</v>
      </c>
      <c r="K53" s="56" t="n">
        <f aca="false">I53-G53</f>
        <v>0</v>
      </c>
    </row>
    <row r="54" customFormat="false" ht="15.75" hidden="false" customHeight="false" outlineLevel="0" collapsed="false">
      <c r="A54" s="70" t="s">
        <v>56</v>
      </c>
      <c r="B54" s="64" t="s">
        <v>57</v>
      </c>
      <c r="C54" s="51" t="s">
        <v>15</v>
      </c>
      <c r="D54" s="36" t="n">
        <f aca="false">'1 квартал'!D48+'2 квартал '!D49+'3 квартал '!D53+'4 квартал  '!D49</f>
        <v>0</v>
      </c>
      <c r="E54" s="36" t="n">
        <f aca="false">'1 квартал'!E48+'2 квартал '!E49+'3 квартал '!E53+'4 квартал  '!E49</f>
        <v>0</v>
      </c>
      <c r="F54" s="71" t="e">
        <f aca="false">SUM(F55:F59)</f>
        <v>#VALUE!</v>
      </c>
      <c r="G54" s="71" t="n">
        <f aca="false">SUM(G55:G59)</f>
        <v>0</v>
      </c>
      <c r="H54" s="71" t="e">
        <f aca="false">SUM(H55:H59)</f>
        <v>#VALUE!</v>
      </c>
      <c r="I54" s="71" t="n">
        <f aca="false">SUM(I55:I59)</f>
        <v>0</v>
      </c>
      <c r="J54" s="37" t="e">
        <f aca="false">H54-F54</f>
        <v>#VALUE!</v>
      </c>
      <c r="K54" s="72" t="n">
        <f aca="false">I54-G54</f>
        <v>0</v>
      </c>
    </row>
    <row r="55" customFormat="false" ht="12.75" hidden="false" customHeight="false" outlineLevel="0" collapsed="false">
      <c r="A55" s="33" t="n">
        <v>1</v>
      </c>
      <c r="B55" s="73" t="s">
        <v>58</v>
      </c>
      <c r="C55" s="35" t="s">
        <v>59</v>
      </c>
      <c r="D55" s="36" t="n">
        <f aca="false">'1 квартал'!D49+'2 квартал '!D50+'3 квартал '!D54+'4 квартал  '!D50</f>
        <v>0</v>
      </c>
      <c r="E55" s="36" t="n">
        <f aca="false">'1 квартал'!E49+'2 квартал '!E50+'3 квартал '!E54+'4 квартал  '!E50</f>
        <v>0</v>
      </c>
      <c r="F55" s="74" t="e">
        <f aca="false">'1 квартал'!F49:F53+'2 квартал '!F50:F54+'3 квартал '!H60:H64</f>
        <v>#VALUE!</v>
      </c>
      <c r="G55" s="38"/>
      <c r="H55" s="74" t="e">
        <f aca="false">'1 квартал'!H49:H53+'2 квартал '!H50:H54+'3 квартал '!J60:J64</f>
        <v>#VALUE!</v>
      </c>
      <c r="I55" s="38"/>
      <c r="J55" s="40" t="e">
        <f aca="false">H55-F55</f>
        <v>#VALUE!</v>
      </c>
      <c r="K55" s="41" t="n">
        <f aca="false">I55-G55</f>
        <v>0</v>
      </c>
    </row>
    <row r="56" customFormat="false" ht="12.75" hidden="false" customHeight="false" outlineLevel="0" collapsed="false">
      <c r="A56" s="33" t="n">
        <f aca="false">A55+1</f>
        <v>2</v>
      </c>
      <c r="B56" s="73" t="s">
        <v>60</v>
      </c>
      <c r="C56" s="35" t="s">
        <v>61</v>
      </c>
      <c r="D56" s="36" t="n">
        <f aca="false">'1 квартал'!D50+'2 квартал '!D51+'3 квартал '!D55+'4 квартал  '!D51</f>
        <v>0</v>
      </c>
      <c r="E56" s="36" t="n">
        <f aca="false">'1 квартал'!E50+'2 квартал '!E51+'3 квартал '!E55+'4 квартал  '!E51</f>
        <v>0</v>
      </c>
      <c r="F56" s="74"/>
      <c r="G56" s="38"/>
      <c r="H56" s="74"/>
      <c r="I56" s="38"/>
      <c r="J56" s="40"/>
      <c r="K56" s="41"/>
    </row>
    <row r="57" customFormat="false" ht="12.75" hidden="false" customHeight="false" outlineLevel="0" collapsed="false">
      <c r="A57" s="33" t="n">
        <f aca="false">A56+1</f>
        <v>3</v>
      </c>
      <c r="B57" s="73" t="s">
        <v>62</v>
      </c>
      <c r="C57" s="45" t="s">
        <v>59</v>
      </c>
      <c r="D57" s="36" t="n">
        <f aca="false">'1 квартал'!D51+'2 квартал '!D52+'3 квартал '!D56+'4 квартал  '!D52</f>
        <v>0</v>
      </c>
      <c r="E57" s="36" t="n">
        <f aca="false">'1 квартал'!E51+'2 квартал '!E52+'3 квартал '!E56+'4 квартал  '!E52</f>
        <v>0</v>
      </c>
      <c r="F57" s="74"/>
      <c r="G57" s="38"/>
      <c r="H57" s="74"/>
      <c r="I57" s="38"/>
      <c r="J57" s="40"/>
      <c r="K57" s="41"/>
    </row>
    <row r="58" customFormat="false" ht="12.75" hidden="false" customHeight="false" outlineLevel="0" collapsed="false">
      <c r="A58" s="33" t="n">
        <f aca="false">A57+1</f>
        <v>4</v>
      </c>
      <c r="B58" s="75" t="s">
        <v>63</v>
      </c>
      <c r="C58" s="45" t="s">
        <v>59</v>
      </c>
      <c r="D58" s="36" t="n">
        <f aca="false">'1 квартал'!D52+'2 квартал '!D53+'3 квартал '!D57+'4 квартал  '!D53</f>
        <v>0</v>
      </c>
      <c r="E58" s="36" t="n">
        <f aca="false">'1 квартал'!E52+'2 квартал '!E53+'3 квартал '!E57+'4 квартал  '!E53</f>
        <v>0</v>
      </c>
      <c r="F58" s="74"/>
      <c r="G58" s="38"/>
      <c r="H58" s="74"/>
      <c r="I58" s="38"/>
      <c r="J58" s="40"/>
      <c r="K58" s="41"/>
    </row>
    <row r="59" customFormat="false" ht="12.75" hidden="false" customHeight="false" outlineLevel="0" collapsed="false">
      <c r="A59" s="33" t="n">
        <f aca="false">A58+1</f>
        <v>5</v>
      </c>
      <c r="B59" s="75" t="s">
        <v>64</v>
      </c>
      <c r="C59" s="45" t="s">
        <v>59</v>
      </c>
      <c r="D59" s="36" t="n">
        <f aca="false">'1 квартал'!D53+'2 квартал '!D54+'3 квартал '!D58+'4 квартал  '!D54</f>
        <v>0</v>
      </c>
      <c r="E59" s="36" t="n">
        <f aca="false">'1 квартал'!E53+'2 квартал '!E54+'3 квартал '!E58+'4 квартал  '!E54</f>
        <v>0</v>
      </c>
      <c r="F59" s="74"/>
      <c r="G59" s="38"/>
      <c r="H59" s="74"/>
      <c r="I59" s="38"/>
      <c r="J59" s="40"/>
      <c r="K59" s="41"/>
    </row>
    <row r="60" customFormat="false" ht="15.75" hidden="false" customHeight="false" outlineLevel="0" collapsed="false">
      <c r="A60" s="70" t="s">
        <v>65</v>
      </c>
      <c r="B60" s="64" t="s">
        <v>66</v>
      </c>
      <c r="C60" s="51" t="s">
        <v>15</v>
      </c>
      <c r="D60" s="36" t="n">
        <f aca="false">'1 квартал'!D54+'2 квартал '!D55+'3 квартал '!D59+'4 квартал  '!D55</f>
        <v>0</v>
      </c>
      <c r="E60" s="36" t="n">
        <f aca="false">'1 квартал'!E54+'2 квартал '!E55+'3 квартал '!E59+'4 квартал  '!E55</f>
        <v>0</v>
      </c>
      <c r="F60" s="71" t="e">
        <f aca="false">SUM(F61:F74)</f>
        <v>#VALUE!</v>
      </c>
      <c r="G60" s="71" t="n">
        <f aca="false">SUM(G61:G74)</f>
        <v>0</v>
      </c>
      <c r="H60" s="71" t="e">
        <f aca="false">SUM(H61:H74)</f>
        <v>#VALUE!</v>
      </c>
      <c r="I60" s="71" t="n">
        <f aca="false">SUM(I61:I74)</f>
        <v>0</v>
      </c>
      <c r="J60" s="37" t="e">
        <f aca="false">H60-F60</f>
        <v>#VALUE!</v>
      </c>
      <c r="K60" s="72" t="n">
        <f aca="false">I60-G60</f>
        <v>0</v>
      </c>
    </row>
    <row r="61" customFormat="false" ht="12.75" hidden="false" customHeight="false" outlineLevel="0" collapsed="false">
      <c r="A61" s="33" t="n">
        <v>1</v>
      </c>
      <c r="B61" s="76" t="s">
        <v>67</v>
      </c>
      <c r="C61" s="35" t="s">
        <v>19</v>
      </c>
      <c r="D61" s="36" t="n">
        <f aca="false">'1 квартал'!D55+'2 квартал '!D56+'3 квартал '!D60+'4 квартал  '!D56</f>
        <v>0</v>
      </c>
      <c r="E61" s="36" t="n">
        <f aca="false">'1 квартал'!E55+'2 квартал '!E56+'3 квартал '!E60+'4 квартал  '!E56</f>
        <v>0</v>
      </c>
      <c r="F61" s="62" t="e">
        <f aca="false">'1 квартал'!F55:F68+'2 квартал '!F56:F69+'3 квартал '!H66:H79+'4 квартал  '!F56:F69</f>
        <v>#VALUE!</v>
      </c>
      <c r="G61" s="38"/>
      <c r="H61" s="62" t="e">
        <f aca="false">'1 квартал'!H55:H68+'2 квартал '!H56:H69+'3 квартал '!J66:J79+'4 квартал  '!H56:H69</f>
        <v>#VALUE!</v>
      </c>
      <c r="I61" s="38"/>
      <c r="J61" s="40" t="e">
        <f aca="false">H61-F61</f>
        <v>#VALUE!</v>
      </c>
      <c r="K61" s="41" t="n">
        <f aca="false">I61-G61</f>
        <v>0</v>
      </c>
    </row>
    <row r="62" customFormat="false" ht="12.75" hidden="false" customHeight="false" outlineLevel="0" collapsed="false">
      <c r="A62" s="33" t="n">
        <f aca="false">A61+1</f>
        <v>2</v>
      </c>
      <c r="B62" s="76" t="s">
        <v>51</v>
      </c>
      <c r="C62" s="35" t="s">
        <v>19</v>
      </c>
      <c r="D62" s="36" t="n">
        <f aca="false">'1 квартал'!D56+'2 квартал '!D57+'3 квартал '!D61+'4 квартал  '!D57</f>
        <v>0</v>
      </c>
      <c r="E62" s="36" t="n">
        <f aca="false">'1 квартал'!E56+'2 квартал '!E57+'3 квартал '!E61+'4 квартал  '!E57</f>
        <v>0</v>
      </c>
      <c r="F62" s="62"/>
      <c r="G62" s="38"/>
      <c r="H62" s="62"/>
      <c r="I62" s="38"/>
      <c r="J62" s="40"/>
      <c r="K62" s="41"/>
    </row>
    <row r="63" customFormat="false" ht="12.75" hidden="false" customHeight="false" outlineLevel="0" collapsed="false">
      <c r="A63" s="33" t="n">
        <f aca="false">A62+1</f>
        <v>3</v>
      </c>
      <c r="B63" s="76" t="s">
        <v>68</v>
      </c>
      <c r="C63" s="35" t="s">
        <v>69</v>
      </c>
      <c r="D63" s="36" t="n">
        <f aca="false">'1 квартал'!D57+'2 квартал '!D58+'3 квартал '!D62+'4 квартал  '!D58</f>
        <v>2</v>
      </c>
      <c r="E63" s="36" t="n">
        <f aca="false">'1 квартал'!E57+'2 квартал '!E58+'3 квартал '!E62+'4 квартал  '!E58</f>
        <v>2</v>
      </c>
      <c r="F63" s="62"/>
      <c r="G63" s="38"/>
      <c r="H63" s="62"/>
      <c r="I63" s="38"/>
      <c r="J63" s="40"/>
      <c r="K63" s="41"/>
    </row>
    <row r="64" customFormat="false" ht="12.75" hidden="false" customHeight="false" outlineLevel="0" collapsed="false">
      <c r="A64" s="33" t="n">
        <f aca="false">A63+1</f>
        <v>4</v>
      </c>
      <c r="B64" s="76" t="s">
        <v>70</v>
      </c>
      <c r="C64" s="35" t="s">
        <v>19</v>
      </c>
      <c r="D64" s="36" t="n">
        <f aca="false">'1 квартал'!D58+'2 квартал '!D59+'3 квартал '!D63+'4 квартал  '!D59</f>
        <v>0</v>
      </c>
      <c r="E64" s="36" t="n">
        <f aca="false">'1 квартал'!E58+'2 квартал '!E59+'3 квартал '!E63+'4 квартал  '!E59</f>
        <v>34</v>
      </c>
      <c r="F64" s="62"/>
      <c r="G64" s="38"/>
      <c r="H64" s="62"/>
      <c r="I64" s="38"/>
      <c r="J64" s="40"/>
      <c r="K64" s="41"/>
    </row>
    <row r="65" customFormat="false" ht="12.75" hidden="false" customHeight="false" outlineLevel="0" collapsed="false">
      <c r="A65" s="33" t="n">
        <f aca="false">A64+1</f>
        <v>5</v>
      </c>
      <c r="B65" s="77" t="s">
        <v>71</v>
      </c>
      <c r="C65" s="35" t="s">
        <v>61</v>
      </c>
      <c r="D65" s="36" t="n">
        <f aca="false">'1 квартал'!D59+'2 квартал '!D60+'3 квартал '!D64+'4 квартал  '!D60</f>
        <v>0</v>
      </c>
      <c r="E65" s="36" t="n">
        <f aca="false">'1 квартал'!E59+'2 квартал '!E60+'3 квартал '!E64+'4 квартал  '!E60</f>
        <v>0</v>
      </c>
      <c r="F65" s="62"/>
      <c r="G65" s="38"/>
      <c r="H65" s="62"/>
      <c r="I65" s="38"/>
      <c r="J65" s="40"/>
      <c r="K65" s="41"/>
    </row>
    <row r="66" customFormat="false" ht="12.75" hidden="false" customHeight="false" outlineLevel="0" collapsed="false">
      <c r="A66" s="33" t="n">
        <f aca="false">A65+1</f>
        <v>6</v>
      </c>
      <c r="B66" s="77" t="s">
        <v>72</v>
      </c>
      <c r="C66" s="35" t="s">
        <v>61</v>
      </c>
      <c r="D66" s="36" t="n">
        <f aca="false">'1 квартал'!D60+'2 квартал '!D61+'3 квартал '!D65+'4 квартал  '!D61</f>
        <v>620</v>
      </c>
      <c r="E66" s="36" t="n">
        <f aca="false">'1 квартал'!E60+'2 квартал '!E61+'3 квартал '!E65+'4 квартал  '!E61</f>
        <v>609</v>
      </c>
      <c r="F66" s="62"/>
      <c r="G66" s="38"/>
      <c r="H66" s="62"/>
      <c r="I66" s="38"/>
      <c r="J66" s="40"/>
      <c r="K66" s="41"/>
    </row>
    <row r="67" customFormat="false" ht="12.75" hidden="false" customHeight="false" outlineLevel="0" collapsed="false">
      <c r="A67" s="33" t="n">
        <f aca="false">A66+1</f>
        <v>7</v>
      </c>
      <c r="B67" s="77" t="s">
        <v>73</v>
      </c>
      <c r="C67" s="35" t="s">
        <v>19</v>
      </c>
      <c r="D67" s="36" t="n">
        <f aca="false">'1 квартал'!D61+'2 квартал '!D62+'3 квартал '!D66+'4 квартал  '!D62</f>
        <v>2</v>
      </c>
      <c r="E67" s="36" t="n">
        <f aca="false">'1 квартал'!E61+'2 квартал '!E62+'3 квартал '!E66+'4 квартал  '!E62</f>
        <v>2</v>
      </c>
      <c r="F67" s="62"/>
      <c r="G67" s="38"/>
      <c r="H67" s="62"/>
      <c r="I67" s="38"/>
      <c r="J67" s="40"/>
      <c r="K67" s="41"/>
    </row>
    <row r="68" customFormat="false" ht="12.75" hidden="false" customHeight="false" outlineLevel="0" collapsed="false">
      <c r="A68" s="33" t="n">
        <f aca="false">A67+1</f>
        <v>8</v>
      </c>
      <c r="B68" s="77" t="s">
        <v>74</v>
      </c>
      <c r="C68" s="35" t="s">
        <v>75</v>
      </c>
      <c r="D68" s="36" t="n">
        <f aca="false">'1 квартал'!D62+'2 квартал '!D63+'3 квартал '!D67+'4 квартал  '!D63</f>
        <v>5</v>
      </c>
      <c r="E68" s="36" t="n">
        <f aca="false">'1 квартал'!E62+'2 квартал '!E63+'3 квартал '!E67+'4 квартал  '!E63</f>
        <v>3</v>
      </c>
      <c r="F68" s="62"/>
      <c r="G68" s="38"/>
      <c r="H68" s="62"/>
      <c r="I68" s="38"/>
      <c r="J68" s="40"/>
      <c r="K68" s="41"/>
    </row>
    <row r="69" customFormat="false" ht="12.75" hidden="false" customHeight="false" outlineLevel="0" collapsed="false">
      <c r="A69" s="33" t="n">
        <f aca="false">A68+1</f>
        <v>9</v>
      </c>
      <c r="B69" s="77" t="s">
        <v>76</v>
      </c>
      <c r="C69" s="35" t="s">
        <v>19</v>
      </c>
      <c r="D69" s="36" t="n">
        <f aca="false">'1 квартал'!D63+'2 квартал '!D64+'3 квартал '!D68+'4 квартал  '!D64</f>
        <v>5</v>
      </c>
      <c r="E69" s="36" t="n">
        <f aca="false">'1 квартал'!E63+'2 квартал '!E64+'3 квартал '!E68+'4 квартал  '!E64</f>
        <v>4</v>
      </c>
      <c r="F69" s="62"/>
      <c r="G69" s="38"/>
      <c r="H69" s="62"/>
      <c r="I69" s="38"/>
      <c r="J69" s="40"/>
      <c r="K69" s="41"/>
    </row>
    <row r="70" customFormat="false" ht="12.75" hidden="false" customHeight="false" outlineLevel="0" collapsed="false">
      <c r="A70" s="33" t="n">
        <f aca="false">A69+1</f>
        <v>10</v>
      </c>
      <c r="B70" s="77" t="s">
        <v>77</v>
      </c>
      <c r="C70" s="35" t="s">
        <v>50</v>
      </c>
      <c r="D70" s="36" t="n">
        <f aca="false">'1 квартал'!D64+'2 квартал '!D65+'3 квартал '!D69+'4 квартал  '!D65</f>
        <v>10</v>
      </c>
      <c r="E70" s="36" t="n">
        <f aca="false">'1 квартал'!E64+'2 квартал '!E65+'3 квартал '!E69+'4 квартал  '!E65</f>
        <v>16</v>
      </c>
      <c r="F70" s="62"/>
      <c r="G70" s="38"/>
      <c r="H70" s="62"/>
      <c r="I70" s="38"/>
      <c r="J70" s="40"/>
      <c r="K70" s="41"/>
    </row>
    <row r="71" customFormat="false" ht="12.75" hidden="false" customHeight="false" outlineLevel="0" collapsed="false">
      <c r="A71" s="33" t="n">
        <f aca="false">A70+1</f>
        <v>11</v>
      </c>
      <c r="B71" s="77" t="s">
        <v>78</v>
      </c>
      <c r="C71" s="35" t="s">
        <v>50</v>
      </c>
      <c r="D71" s="36" t="n">
        <f aca="false">'1 квартал'!D65+'2 квартал '!D66+'3 квартал '!D70+'4 квартал  '!D66</f>
        <v>0</v>
      </c>
      <c r="E71" s="36" t="n">
        <f aca="false">'1 квартал'!E65+'2 квартал '!E66+'3 квартал '!E70+'4 квартал  '!E66</f>
        <v>0</v>
      </c>
      <c r="F71" s="62"/>
      <c r="G71" s="38"/>
      <c r="H71" s="62"/>
      <c r="I71" s="38"/>
      <c r="J71" s="40"/>
      <c r="K71" s="41"/>
    </row>
    <row r="72" customFormat="false" ht="12.75" hidden="false" customHeight="false" outlineLevel="0" collapsed="false">
      <c r="A72" s="33" t="n">
        <f aca="false">A71+1</f>
        <v>12</v>
      </c>
      <c r="B72" s="77" t="s">
        <v>79</v>
      </c>
      <c r="C72" s="35" t="s">
        <v>19</v>
      </c>
      <c r="D72" s="36" t="n">
        <f aca="false">'1 квартал'!D66+'2 квартал '!D67+'3 квартал '!D71+'4 квартал  '!D67</f>
        <v>6</v>
      </c>
      <c r="E72" s="36" t="n">
        <f aca="false">'1 квартал'!E66+'2 квартал '!E67+'3 квартал '!E71+'4 квартал  '!E67</f>
        <v>6</v>
      </c>
      <c r="F72" s="62"/>
      <c r="G72" s="38"/>
      <c r="H72" s="62"/>
      <c r="I72" s="38"/>
      <c r="J72" s="40"/>
      <c r="K72" s="41"/>
    </row>
    <row r="73" customFormat="false" ht="12.75" hidden="false" customHeight="false" outlineLevel="0" collapsed="false">
      <c r="A73" s="33" t="n">
        <f aca="false">A72+1</f>
        <v>13</v>
      </c>
      <c r="B73" s="77" t="s">
        <v>46</v>
      </c>
      <c r="C73" s="35"/>
      <c r="D73" s="36" t="n">
        <f aca="false">'1 квартал'!D67+'2 квартал '!D68+'3 квартал '!D72+'4 квартал  '!D68</f>
        <v>5</v>
      </c>
      <c r="E73" s="36" t="n">
        <f aca="false">'1 квартал'!E67+'2 квартал '!E68+'3 квартал '!E72+'4 квартал  '!E68</f>
        <v>6</v>
      </c>
      <c r="F73" s="62"/>
      <c r="G73" s="38"/>
      <c r="H73" s="62"/>
      <c r="I73" s="38"/>
      <c r="J73" s="40"/>
      <c r="K73" s="41"/>
    </row>
    <row r="74" customFormat="false" ht="12.75" hidden="false" customHeight="false" outlineLevel="0" collapsed="false">
      <c r="A74" s="33" t="n">
        <f aca="false">A73+1</f>
        <v>14</v>
      </c>
      <c r="B74" s="77" t="s">
        <v>80</v>
      </c>
      <c r="C74" s="35"/>
      <c r="D74" s="36" t="n">
        <f aca="false">'1 квартал'!D68+'2 квартал '!D69+'3 квартал '!D73+'4 квартал  '!D69</f>
        <v>3</v>
      </c>
      <c r="E74" s="36" t="n">
        <f aca="false">'1 квартал'!E68+'2 квартал '!E69+'3 квартал '!E73+'4 квартал  '!E69</f>
        <v>3</v>
      </c>
      <c r="F74" s="62"/>
      <c r="G74" s="38"/>
      <c r="H74" s="62"/>
      <c r="I74" s="38"/>
      <c r="J74" s="40"/>
      <c r="K74" s="41"/>
    </row>
    <row r="75" s="80" customFormat="true" ht="15.75" hidden="false" customHeight="false" outlineLevel="0" collapsed="false">
      <c r="A75" s="49" t="n">
        <v>6</v>
      </c>
      <c r="B75" s="64" t="s">
        <v>81</v>
      </c>
      <c r="C75" s="51" t="s">
        <v>15</v>
      </c>
      <c r="D75" s="52" t="n">
        <f aca="false">'1 квартал'!D69+'2 квартал '!D70+'3 квартал '!D74+'4 квартал  '!D70</f>
        <v>0</v>
      </c>
      <c r="E75" s="52" t="n">
        <f aca="false">'1 квартал'!E69+'2 квартал '!E70+'3 квартал '!E74+'4 квартал  '!E70</f>
        <v>0</v>
      </c>
      <c r="F75" s="52" t="n">
        <f aca="false">SUM(F76:F81)</f>
        <v>865.3</v>
      </c>
      <c r="G75" s="52" t="n">
        <f aca="false">SUM(G76:G81)</f>
        <v>985.5</v>
      </c>
      <c r="H75" s="52" t="n">
        <f aca="false">SUM(H76:H81)</f>
        <v>856.0331</v>
      </c>
      <c r="I75" s="52" t="n">
        <f aca="false">SUM(I76:I81)</f>
        <v>1018.273</v>
      </c>
      <c r="J75" s="78" t="n">
        <f aca="false">H75-F75</f>
        <v>-9.26689999999996</v>
      </c>
      <c r="K75" s="79" t="n">
        <f aca="false">I75-G75</f>
        <v>32.773</v>
      </c>
    </row>
    <row r="76" customFormat="false" ht="15.75" hidden="false" customHeight="false" outlineLevel="0" collapsed="false">
      <c r="A76" s="33" t="n">
        <v>1</v>
      </c>
      <c r="B76" s="63" t="s">
        <v>82</v>
      </c>
      <c r="C76" s="65" t="s">
        <v>24</v>
      </c>
      <c r="D76" s="36" t="n">
        <f aca="false">'1 квартал'!D70+'2 квартал '!D71+'3 квартал '!D75+'4 квартал  '!D71</f>
        <v>6</v>
      </c>
      <c r="E76" s="36" t="n">
        <f aca="false">'1 квартал'!E70+'2 квартал '!E71+'3 квартал '!E75+'4 квартал  '!E71</f>
        <v>6</v>
      </c>
      <c r="F76" s="36" t="n">
        <f aca="false">'1 квартал'!F70+'2 квартал '!F71+'3 квартал '!F75+'4 квартал  '!F71</f>
        <v>498.3</v>
      </c>
      <c r="G76" s="36" t="n">
        <f aca="false">'1 квартал'!G70+'2 квартал '!G71+'3 квартал '!G75+'4 квартал  '!G71</f>
        <v>62</v>
      </c>
      <c r="H76" s="36" t="n">
        <f aca="false">'1 квартал'!H70+'2 квартал '!H71+'3 квартал '!H75+'4 квартал  '!H71</f>
        <v>472.02</v>
      </c>
      <c r="I76" s="36" t="n">
        <f aca="false">'1 квартал'!I70+'2 квартал '!I71+'3 квартал '!I75+'4 квартал  '!I71</f>
        <v>62.79</v>
      </c>
      <c r="J76" s="37" t="n">
        <f aca="false">H76-F76</f>
        <v>-26.28</v>
      </c>
      <c r="K76" s="72" t="n">
        <f aca="false">I76-G76</f>
        <v>0.789999999999999</v>
      </c>
    </row>
    <row r="77" customFormat="false" ht="15.75" hidden="false" customHeight="false" outlineLevel="0" collapsed="false">
      <c r="A77" s="33" t="n">
        <f aca="false">A76+1</f>
        <v>2</v>
      </c>
      <c r="B77" s="63" t="s">
        <v>83</v>
      </c>
      <c r="C77" s="65" t="s">
        <v>24</v>
      </c>
      <c r="D77" s="36" t="n">
        <f aca="false">'1 квартал'!D71+'2 квартал '!D72+'3 квартал '!D76+'4 квартал  '!D72</f>
        <v>29</v>
      </c>
      <c r="E77" s="36" t="n">
        <f aca="false">'1 квартал'!E71+'2 квартал '!E72+'3 квартал '!E76+'4 квартал  '!E72</f>
        <v>26</v>
      </c>
      <c r="F77" s="36" t="n">
        <f aca="false">'1 квартал'!F71+'2 квартал '!F72+'3 квартал '!F76+'4 квартал  '!F72</f>
        <v>325</v>
      </c>
      <c r="G77" s="36" t="n">
        <f aca="false">'1 квартал'!G71+'2 квартал '!G72+'3 квартал '!G76+'4 квартал  '!G72</f>
        <v>3.5</v>
      </c>
      <c r="H77" s="36" t="n">
        <f aca="false">'1 квартал'!H71+'2 квартал '!H72+'3 квартал '!H76+'4 квартал  '!H72</f>
        <v>339.1131</v>
      </c>
      <c r="I77" s="36" t="n">
        <f aca="false">'1 квартал'!I71+'2 квартал '!I72+'3 квартал '!I76+'4 квартал  '!I72</f>
        <v>3.403</v>
      </c>
      <c r="J77" s="37" t="n">
        <f aca="false">H77-F77</f>
        <v>14.1131</v>
      </c>
      <c r="K77" s="72" t="n">
        <f aca="false">I77-G77</f>
        <v>-0.097</v>
      </c>
    </row>
    <row r="78" customFormat="false" ht="15.75" hidden="false" customHeight="false" outlineLevel="0" collapsed="false">
      <c r="A78" s="33" t="n">
        <f aca="false">A77+1</f>
        <v>3</v>
      </c>
      <c r="B78" s="73" t="s">
        <v>84</v>
      </c>
      <c r="C78" s="65"/>
      <c r="D78" s="36" t="n">
        <f aca="false">'1 квартал'!D73+'2 квартал '!D73+'3 квартал '!D77+'4 квартал  '!D73</f>
        <v>0</v>
      </c>
      <c r="E78" s="36" t="n">
        <f aca="false">'1 квартал'!E73+'2 квартал '!E73+'3 квартал '!E77+'4 квартал  '!E73</f>
        <v>0</v>
      </c>
      <c r="F78" s="36" t="n">
        <f aca="false">'1 квартал'!F73+'2 квартал '!F73+'3 квартал '!F77+'4 квартал  '!F73</f>
        <v>0</v>
      </c>
      <c r="G78" s="36" t="n">
        <f aca="false">'1 квартал'!G73+'2 квартал '!G73+'3 квартал '!G77+'4 квартал  '!G73</f>
        <v>620</v>
      </c>
      <c r="H78" s="36" t="n">
        <f aca="false">'1 квартал'!H73+'2 квартал '!H73+'3 квартал '!H77+'4 квартал  '!H73</f>
        <v>0</v>
      </c>
      <c r="I78" s="36" t="n">
        <f aca="false">'1 квартал'!I73+'2 квартал '!I73+'3 квартал '!I77+'4 квартал  '!I73</f>
        <v>618.44</v>
      </c>
      <c r="J78" s="37" t="n">
        <f aca="false">H78-F78</f>
        <v>0</v>
      </c>
      <c r="K78" s="72" t="n">
        <f aca="false">I78-G78</f>
        <v>-1.55999999999995</v>
      </c>
    </row>
    <row r="79" customFormat="false" ht="25.5" hidden="false" customHeight="false" outlineLevel="0" collapsed="false">
      <c r="A79" s="33" t="n">
        <f aca="false">A78+1</f>
        <v>4</v>
      </c>
      <c r="B79" s="81" t="s">
        <v>85</v>
      </c>
      <c r="C79" s="65" t="s">
        <v>24</v>
      </c>
      <c r="D79" s="36" t="n">
        <f aca="false">'1 квартал'!D74+'2 квартал '!D74+'3 квартал '!D78+'4 квартал  '!D74</f>
        <v>4</v>
      </c>
      <c r="E79" s="36" t="n">
        <f aca="false">'1 квартал'!E74+'2 квартал '!E74+'3 квартал '!E78+'4 квартал  '!E74</f>
        <v>4</v>
      </c>
      <c r="F79" s="36" t="n">
        <f aca="false">'1 квартал'!F74+'2 квартал '!F74+'3 квартал '!F78+'4 квартал  '!F74</f>
        <v>42</v>
      </c>
      <c r="G79" s="36" t="n">
        <f aca="false">'1 квартал'!G74+'2 квартал '!G74+'3 квартал '!G78+'4 квартал  '!G74</f>
        <v>0</v>
      </c>
      <c r="H79" s="36" t="n">
        <f aca="false">'1 квартал'!H74+'2 квартал '!H74+'3 квартал '!H78+'4 квартал  '!H74</f>
        <v>44.9</v>
      </c>
      <c r="I79" s="36" t="n">
        <f aca="false">'1 квартал'!I74+'2 квартал '!I74+'3 квартал '!I78+'4 квартал  '!I74</f>
        <v>0</v>
      </c>
      <c r="J79" s="37" t="n">
        <f aca="false">H79-F79</f>
        <v>2.9</v>
      </c>
      <c r="K79" s="72" t="n">
        <f aca="false">I79-G79</f>
        <v>0</v>
      </c>
    </row>
    <row r="80" customFormat="false" ht="15.75" hidden="false" customHeight="false" outlineLevel="0" collapsed="false">
      <c r="A80" s="33" t="n">
        <f aca="false">A79+1</f>
        <v>5</v>
      </c>
      <c r="B80" s="81" t="s">
        <v>86</v>
      </c>
      <c r="C80" s="65" t="s">
        <v>24</v>
      </c>
      <c r="D80" s="36" t="n">
        <f aca="false">'1 квартал'!D75+'2 квартал '!D75+'3 квартал '!D79+'4 квартал  '!D75</f>
        <v>2</v>
      </c>
      <c r="E80" s="36" t="n">
        <f aca="false">'1 квартал'!E75+'2 квартал '!E75+'3 квартал '!E79+'4 квартал  '!E75</f>
        <v>2</v>
      </c>
      <c r="F80" s="36" t="n">
        <f aca="false">'1 квартал'!F75+'2 квартал '!F75+'3 квартал '!F79+'4 квартал  '!F75</f>
        <v>0</v>
      </c>
      <c r="G80" s="36" t="n">
        <f aca="false">'1 квартал'!G75+'2 квартал '!G75+'3 квартал '!G79+'4 квартал  '!G75</f>
        <v>100</v>
      </c>
      <c r="H80" s="36" t="n">
        <f aca="false">'1 квартал'!H75+'2 квартал '!H75+'3 квартал '!H79+'4 квартал  '!H75</f>
        <v>0</v>
      </c>
      <c r="I80" s="36" t="n">
        <f aca="false">'1 квартал'!I75+'2 квартал '!I75+'3 квартал '!I79+'4 квартал  '!I75</f>
        <v>104.68</v>
      </c>
      <c r="J80" s="37" t="n">
        <f aca="false">H80-F80</f>
        <v>0</v>
      </c>
      <c r="K80" s="72" t="n">
        <f aca="false">I80-G80</f>
        <v>4.68000000000001</v>
      </c>
    </row>
    <row r="81" customFormat="false" ht="15.75" hidden="false" customHeight="false" outlineLevel="0" collapsed="false">
      <c r="A81" s="33" t="n">
        <f aca="false">A80+1</f>
        <v>6</v>
      </c>
      <c r="B81" s="81" t="s">
        <v>87</v>
      </c>
      <c r="C81" s="65"/>
      <c r="D81" s="36" t="n">
        <f aca="false">'1 квартал'!D76+'2 квартал '!D76+'3 квартал '!D80+'4 квартал  '!D76</f>
        <v>6</v>
      </c>
      <c r="E81" s="36" t="n">
        <f aca="false">'1 квартал'!E76+'2 квартал '!E76+'3 квартал '!E80+'4 квартал  '!E76</f>
        <v>6</v>
      </c>
      <c r="F81" s="36" t="n">
        <f aca="false">'1 квартал'!F76+'2 квартал '!F76+'3 квартал '!F80+'4 квартал  '!F76</f>
        <v>0</v>
      </c>
      <c r="G81" s="36" t="n">
        <f aca="false">'1 квартал'!G76+'2 квартал '!G76+'3 квартал '!G80+'4 квартал  '!G76</f>
        <v>200</v>
      </c>
      <c r="H81" s="36" t="n">
        <f aca="false">'1 квартал'!H76+'2 квартал '!H76+'3 квартал '!H80+'4 квартал  '!H76</f>
        <v>0</v>
      </c>
      <c r="I81" s="36" t="n">
        <f aca="false">'1 квартал'!I76+'2 квартал '!I76+'3 квартал '!I80+'4 квартал  '!I76</f>
        <v>228.96</v>
      </c>
      <c r="J81" s="37" t="n">
        <f aca="false">H81-F81</f>
        <v>0</v>
      </c>
      <c r="K81" s="72" t="n">
        <f aca="false">I81-G81</f>
        <v>28.96</v>
      </c>
    </row>
    <row r="82" s="87" customFormat="true" ht="31.5" hidden="false" customHeight="false" outlineLevel="0" collapsed="false">
      <c r="A82" s="82" t="n">
        <v>7</v>
      </c>
      <c r="B82" s="83" t="s">
        <v>88</v>
      </c>
      <c r="C82" s="51" t="s">
        <v>15</v>
      </c>
      <c r="D82" s="84" t="n">
        <f aca="false">'1 квартал'!D77+'2 квартал '!D77+'3 квартал '!D81+'4 квартал  '!D77</f>
        <v>0</v>
      </c>
      <c r="E82" s="84" t="n">
        <f aca="false">'1 квартал'!E77+'2 квартал '!E77+'3 квартал '!E81+'4 квартал  '!E77</f>
        <v>0</v>
      </c>
      <c r="F82" s="84" t="n">
        <f aca="false">'1 квартал'!F77+'2 квартал '!F77+'3 квартал '!F81+'4 квартал  '!F77</f>
        <v>32</v>
      </c>
      <c r="G82" s="84" t="n">
        <f aca="false">'1 квартал'!G77+'2 квартал '!G77+'3 квартал '!G81+'4 квартал  '!G77</f>
        <v>388</v>
      </c>
      <c r="H82" s="84" t="n">
        <f aca="false">'1 квартал'!H77+'2 квартал '!H77+'3 квартал '!H81+'4 квартал  '!H77</f>
        <v>26.509</v>
      </c>
      <c r="I82" s="84" t="n">
        <f aca="false">'1 квартал'!I77+'2 квартал '!I77+'3 квартал '!I81+'4 квартал  '!I77</f>
        <v>354.92394</v>
      </c>
      <c r="J82" s="85" t="n">
        <f aca="false">H82-F82</f>
        <v>-5.491</v>
      </c>
      <c r="K82" s="86" t="n">
        <f aca="false">I82-G82</f>
        <v>-33.07606</v>
      </c>
    </row>
    <row r="83" s="5" customFormat="true" ht="15.75" hidden="false" customHeight="false" outlineLevel="0" collapsed="false">
      <c r="A83" s="88" t="n">
        <v>1</v>
      </c>
      <c r="B83" s="81" t="s">
        <v>89</v>
      </c>
      <c r="C83" s="65" t="s">
        <v>24</v>
      </c>
      <c r="D83" s="36" t="n">
        <f aca="false">'1 квартал'!D78+'2 квартал '!D78+'3 квартал '!D82+'4 квартал  '!D78</f>
        <v>4</v>
      </c>
      <c r="E83" s="36" t="n">
        <f aca="false">'1 квартал'!E78+'2 квартал '!E78+'3 квартал '!E82+'4 квартал  '!E78</f>
        <v>2</v>
      </c>
      <c r="F83" s="36" t="n">
        <f aca="false">'1 квартал'!F78+'2 квартал '!F78+'3 квартал '!F82+'4 квартал  '!F78</f>
        <v>0</v>
      </c>
      <c r="G83" s="36" t="n">
        <f aca="false">'1 квартал'!G78+'2 квартал '!G78+'3 квартал '!G82+'4 квартал  '!G78</f>
        <v>60</v>
      </c>
      <c r="H83" s="36" t="n">
        <f aca="false">'1 квартал'!H78+'2 квартал '!H78+'3 квартал '!H82+'4 квартал  '!H78</f>
        <v>0</v>
      </c>
      <c r="I83" s="36" t="n">
        <f aca="false">'1 квартал'!I78+'2 квартал '!I78+'3 квартал '!I82+'4 квартал  '!I78</f>
        <v>68</v>
      </c>
      <c r="J83" s="37" t="n">
        <f aca="false">H83-F83</f>
        <v>0</v>
      </c>
      <c r="K83" s="72" t="n">
        <f aca="false">I83-G83</f>
        <v>8</v>
      </c>
    </row>
    <row r="84" s="5" customFormat="true" ht="15.75" hidden="false" customHeight="false" outlineLevel="0" collapsed="false">
      <c r="A84" s="88" t="n">
        <f aca="false">A83+1</f>
        <v>2</v>
      </c>
      <c r="B84" s="81" t="s">
        <v>90</v>
      </c>
      <c r="C84" s="65" t="s">
        <v>24</v>
      </c>
      <c r="D84" s="36" t="n">
        <f aca="false">'1 квартал'!D79+'2 квартал '!D79+'3 квартал '!D83+'4 квартал  '!D79</f>
        <v>0</v>
      </c>
      <c r="E84" s="36" t="n">
        <f aca="false">'1 квартал'!E79+'2 квартал '!E79+'3 квартал '!E83+'4 квартал  '!E79</f>
        <v>0</v>
      </c>
      <c r="F84" s="36" t="n">
        <f aca="false">'1 квартал'!F79+'2 квартал '!F79+'3 квартал '!F83+'4 квартал  '!F79</f>
        <v>0</v>
      </c>
      <c r="G84" s="36" t="n">
        <f aca="false">'1 квартал'!G79+'2 квартал '!G79+'3 квартал '!G83+'4 квартал  '!G79</f>
        <v>0</v>
      </c>
      <c r="H84" s="36" t="n">
        <f aca="false">'1 квартал'!H79+'2 квартал '!H79+'3 квартал '!H83+'4 квартал  '!H79</f>
        <v>0</v>
      </c>
      <c r="I84" s="36" t="n">
        <f aca="false">'1 квартал'!I79+'2 квартал '!I79+'3 квартал '!I83+'4 квартал  '!I79</f>
        <v>0</v>
      </c>
      <c r="J84" s="37" t="n">
        <f aca="false">H84-F84</f>
        <v>0</v>
      </c>
      <c r="K84" s="72" t="n">
        <f aca="false">I84-G84</f>
        <v>0</v>
      </c>
    </row>
    <row r="85" s="5" customFormat="true" ht="15.75" hidden="false" customHeight="false" outlineLevel="0" collapsed="false">
      <c r="A85" s="88" t="n">
        <f aca="false">A84+1</f>
        <v>3</v>
      </c>
      <c r="B85" s="81" t="s">
        <v>91</v>
      </c>
      <c r="C85" s="65" t="s">
        <v>24</v>
      </c>
      <c r="D85" s="36" t="n">
        <f aca="false">'1 квартал'!D80+'2 квартал '!D80+'3 квартал '!D84+'4 квартал  '!D80</f>
        <v>0</v>
      </c>
      <c r="E85" s="36" t="n">
        <f aca="false">'1 квартал'!E80+'2 квартал '!E80+'3 квартал '!E84+'4 квартал  '!E80</f>
        <v>0</v>
      </c>
      <c r="F85" s="36" t="n">
        <f aca="false">'1 квартал'!F80+'2 квартал '!F80+'3 квартал '!F84+'4 квартал  '!F80</f>
        <v>32</v>
      </c>
      <c r="G85" s="36" t="n">
        <f aca="false">'1 квартал'!G80+'2 квартал '!G80+'3 квартал '!G84+'4 квартал  '!G80</f>
        <v>26.75</v>
      </c>
      <c r="H85" s="36" t="n">
        <f aca="false">'1 квартал'!H80+'2 квартал '!H80+'3 квартал '!H84+'4 квартал  '!H80</f>
        <v>26.509</v>
      </c>
      <c r="I85" s="36" t="n">
        <f aca="false">'1 квартал'!I80+'2 квартал '!I80+'3 квартал '!I84+'4 квартал  '!I80</f>
        <v>26.32</v>
      </c>
      <c r="J85" s="37" t="n">
        <f aca="false">H85-F85</f>
        <v>-5.491</v>
      </c>
      <c r="K85" s="72" t="n">
        <f aca="false">I85-G85</f>
        <v>-0.43</v>
      </c>
    </row>
    <row r="86" s="5" customFormat="true" ht="25.5" hidden="false" customHeight="false" outlineLevel="0" collapsed="false">
      <c r="A86" s="88" t="n">
        <f aca="false">A85+1</f>
        <v>4</v>
      </c>
      <c r="B86" s="81" t="s">
        <v>92</v>
      </c>
      <c r="C86" s="65" t="s">
        <v>24</v>
      </c>
      <c r="D86" s="36" t="n">
        <f aca="false">'1 квартал'!D81+'2 квартал '!D81+'3 квартал '!D85+'4 квартал  '!D81</f>
        <v>40</v>
      </c>
      <c r="E86" s="36" t="n">
        <f aca="false">'1 квартал'!E81+'2 квартал '!E81+'3 квартал '!E85+'4 квартал  '!E81</f>
        <v>46</v>
      </c>
      <c r="F86" s="36" t="n">
        <f aca="false">'1 квартал'!F81+'2 квартал '!F81+'3 квартал '!F85+'4 квартал  '!F81</f>
        <v>0</v>
      </c>
      <c r="G86" s="36" t="n">
        <f aca="false">'1 квартал'!G81+'2 квартал '!G81+'3 квартал '!G85+'4 квартал  '!G81</f>
        <v>36</v>
      </c>
      <c r="H86" s="36" t="n">
        <f aca="false">'1 квартал'!H81+'2 квартал '!H81+'3 квартал '!H85+'4 квартал  '!H81</f>
        <v>0</v>
      </c>
      <c r="I86" s="36" t="n">
        <f aca="false">'1 квартал'!I81+'2 квартал '!I81+'3 квартал '!I85+'4 квартал  '!I81</f>
        <v>38.62</v>
      </c>
      <c r="J86" s="37" t="n">
        <f aca="false">H86-F86</f>
        <v>0</v>
      </c>
      <c r="K86" s="72" t="n">
        <f aca="false">I86-G86</f>
        <v>2.62</v>
      </c>
    </row>
    <row r="87" s="5" customFormat="true" ht="15.75" hidden="false" customHeight="false" outlineLevel="0" collapsed="false">
      <c r="A87" s="88" t="n">
        <f aca="false">A86+1</f>
        <v>5</v>
      </c>
      <c r="B87" s="81" t="s">
        <v>93</v>
      </c>
      <c r="C87" s="65" t="s">
        <v>24</v>
      </c>
      <c r="D87" s="36" t="n">
        <f aca="false">'1 квартал'!D82+'2 квартал '!D82+'3 квартал '!D86+'4 квартал  '!D82</f>
        <v>10</v>
      </c>
      <c r="E87" s="36" t="n">
        <f aca="false">'1 квартал'!E82+'2 квартал '!E82+'3 квартал '!E86+'4 квартал  '!E82</f>
        <v>4</v>
      </c>
      <c r="F87" s="36" t="n">
        <f aca="false">'1 квартал'!F82+'2 квартал '!F82+'3 квартал '!F86+'4 квартал  '!F82</f>
        <v>0</v>
      </c>
      <c r="G87" s="36" t="n">
        <f aca="false">'1 квартал'!G82+'2 квартал '!G82+'3 квартал '!G86+'4 квартал  '!G82</f>
        <v>2</v>
      </c>
      <c r="H87" s="36" t="n">
        <f aca="false">'1 квартал'!H82+'2 квартал '!H82+'3 квартал '!H86+'4 квартал  '!H82</f>
        <v>0</v>
      </c>
      <c r="I87" s="36" t="n">
        <f aca="false">'1 квартал'!I82+'2 квартал '!I82+'3 квартал '!I86+'4 квартал  '!I82</f>
        <v>1.7</v>
      </c>
      <c r="J87" s="37" t="n">
        <f aca="false">H87-F87</f>
        <v>0</v>
      </c>
      <c r="K87" s="72" t="n">
        <f aca="false">I87-G87</f>
        <v>-0.3</v>
      </c>
    </row>
    <row r="88" s="5" customFormat="true" ht="15.75" hidden="false" customHeight="false" outlineLevel="0" collapsed="false">
      <c r="A88" s="88" t="n">
        <f aca="false">A87+1</f>
        <v>6</v>
      </c>
      <c r="B88" s="89" t="s">
        <v>94</v>
      </c>
      <c r="C88" s="65" t="s">
        <v>24</v>
      </c>
      <c r="D88" s="36" t="n">
        <f aca="false">'1 квартал'!D83+'2 квартал '!D83+'3 квартал '!D87+'4 квартал  '!D83</f>
        <v>4</v>
      </c>
      <c r="E88" s="36" t="n">
        <f aca="false">'1 квартал'!E83+'2 квартал '!E83+'3 квартал '!E87+'4 квартал  '!E83</f>
        <v>4</v>
      </c>
      <c r="F88" s="36" t="n">
        <f aca="false">'1 квартал'!F83+'2 квартал '!F83+'3 квартал '!F87+'4 квартал  '!F83</f>
        <v>0</v>
      </c>
      <c r="G88" s="36" t="n">
        <f aca="false">'1 квартал'!G83+'2 квартал '!G83+'3 квартал '!G87+'4 квартал  '!G83</f>
        <v>263.25</v>
      </c>
      <c r="H88" s="36" t="n">
        <f aca="false">'1 квартал'!H83+'2 квартал '!H83+'3 квартал '!H87+'4 квартал  '!H83</f>
        <v>0</v>
      </c>
      <c r="I88" s="36" t="n">
        <f aca="false">'1 квартал'!I83+'2 квартал '!I83+'3 квартал '!I87+'4 квартал  '!I83</f>
        <v>220.28394</v>
      </c>
      <c r="J88" s="37" t="n">
        <f aca="false">H88-F88</f>
        <v>0</v>
      </c>
      <c r="K88" s="72" t="n">
        <f aca="false">I88-G88</f>
        <v>-42.96606</v>
      </c>
    </row>
    <row r="89" s="80" customFormat="true" ht="15.75" hidden="false" customHeight="false" outlineLevel="0" collapsed="false">
      <c r="A89" s="49" t="n">
        <v>8</v>
      </c>
      <c r="B89" s="64" t="s">
        <v>95</v>
      </c>
      <c r="C89" s="51" t="s">
        <v>15</v>
      </c>
      <c r="D89" s="52" t="n">
        <f aca="false">'1 квартал'!D84+'2 квартал '!D84+'3 квартал '!D88+'4 квартал  '!D84</f>
        <v>0</v>
      </c>
      <c r="E89" s="52" t="n">
        <f aca="false">'1 квартал'!E84+'2 квартал '!E84+'3 квартал '!E88+'4 квартал  '!E84</f>
        <v>0</v>
      </c>
      <c r="F89" s="52" t="n">
        <f aca="false">'1 квартал'!F84+'2 квартал '!F84+'3 квартал '!G88+'4 квартал  '!F84</f>
        <v>169.25</v>
      </c>
      <c r="G89" s="52" t="n">
        <f aca="false">'1 квартал'!G84+'2 квартал '!G84+'3 квартал '!H88+'4 квартал  '!G84</f>
        <v>142.694</v>
      </c>
      <c r="H89" s="52" t="n">
        <f aca="false">'1 квартал'!H84+'2 квартал '!H84+'3 квартал '!I88+'4 квартал  '!H84</f>
        <v>159.83056</v>
      </c>
      <c r="I89" s="52" t="n">
        <f aca="false">'1 квартал'!I84+'2 квартал '!I84+'3 квартал '!J88+'4 квартал  '!I84</f>
        <v>59.4797</v>
      </c>
      <c r="J89" s="78" t="n">
        <f aca="false">H89-F89</f>
        <v>-9.41944000000001</v>
      </c>
      <c r="K89" s="79" t="n">
        <f aca="false">I89-G89</f>
        <v>-83.2143</v>
      </c>
    </row>
    <row r="90" customFormat="false" ht="12.75" hidden="false" customHeight="false" outlineLevel="0" collapsed="false">
      <c r="A90" s="90" t="n">
        <v>1</v>
      </c>
      <c r="B90" s="91" t="s">
        <v>96</v>
      </c>
      <c r="C90" s="92"/>
      <c r="D90" s="36" t="n">
        <f aca="false">'1 квартал'!D85+'2 квартал '!D85+'3 квартал '!D89+'4 квартал  '!D85</f>
        <v>0</v>
      </c>
      <c r="E90" s="36" t="n">
        <f aca="false">'1 квартал'!E85+'2 квартал '!E85+'3 квартал '!E89+'4 квартал  '!E85</f>
        <v>749</v>
      </c>
      <c r="F90" s="36" t="n">
        <f aca="false">'1 квартал'!F85+'2 квартал '!F85+'3 квартал '!G89+'4 квартал  '!F85</f>
        <v>130</v>
      </c>
      <c r="G90" s="36" t="n">
        <f aca="false">'1 квартал'!G85+'2 квартал '!G85+'3 квартал '!H89+'4 квартал  '!G85</f>
        <v>53.1</v>
      </c>
      <c r="H90" s="36" t="n">
        <f aca="false">'1 квартал'!H85+'2 квартал '!H85+'3 квартал '!I89+'4 квартал  '!H85</f>
        <v>120.42056</v>
      </c>
      <c r="I90" s="36" t="n">
        <f aca="false">'1 квартал'!I85+'2 квартал '!I85+'3 квартал '!J89+'4 квартал  '!I85</f>
        <v>-6.9</v>
      </c>
      <c r="J90" s="37" t="n">
        <f aca="false">H90-F90</f>
        <v>-9.57944000000001</v>
      </c>
      <c r="K90" s="72" t="n">
        <f aca="false">I90-G90</f>
        <v>-60</v>
      </c>
    </row>
    <row r="91" customFormat="false" ht="12.75" hidden="false" customHeight="false" outlineLevel="0" collapsed="false">
      <c r="A91" s="90" t="n">
        <f aca="false">A90+1</f>
        <v>2</v>
      </c>
      <c r="B91" s="93" t="s">
        <v>97</v>
      </c>
      <c r="C91" s="35"/>
      <c r="D91" s="36" t="n">
        <f aca="false">'1 квартал'!D86+'2 квартал '!D86+'3 квартал '!D90+'4 квартал  '!D86</f>
        <v>0</v>
      </c>
      <c r="E91" s="36" t="n">
        <f aca="false">'1 квартал'!E86+'2 квартал '!E86+'3 квартал '!E90+'4 квартал  '!E86</f>
        <v>414</v>
      </c>
      <c r="F91" s="36" t="n">
        <f aca="false">'1 квартал'!F86+'2 квартал '!F86+'3 квартал '!G90+'4 квартал  '!F86</f>
        <v>12</v>
      </c>
      <c r="G91" s="36" t="n">
        <f aca="false">'1 квартал'!G86+'2 квартал '!G86+'3 квартал '!H90+'4 квартал  '!G86</f>
        <v>4.98</v>
      </c>
      <c r="H91" s="36" t="n">
        <f aca="false">'1 квартал'!H86+'2 квартал '!H86+'3 квартал '!I90+'4 квартал  '!H86</f>
        <v>2.95</v>
      </c>
      <c r="I91" s="36" t="n">
        <f aca="false">'1 квартал'!I86+'2 квартал '!I86+'3 квартал '!J90+'4 квартал  '!I86</f>
        <v>-1.02</v>
      </c>
      <c r="J91" s="37" t="n">
        <f aca="false">H91-F91</f>
        <v>-9.05</v>
      </c>
      <c r="K91" s="72" t="n">
        <f aca="false">I91-G91</f>
        <v>-6</v>
      </c>
    </row>
    <row r="92" customFormat="false" ht="12.75" hidden="false" customHeight="false" outlineLevel="0" collapsed="false">
      <c r="A92" s="90" t="n">
        <f aca="false">A91+1</f>
        <v>3</v>
      </c>
      <c r="B92" s="89" t="s">
        <v>98</v>
      </c>
      <c r="C92" s="35"/>
      <c r="D92" s="36" t="n">
        <f aca="false">'1 квартал'!D87+'2 квартал '!D87+'3 квартал '!D91+'4 квартал  '!D87</f>
        <v>0</v>
      </c>
      <c r="E92" s="36" t="n">
        <f aca="false">'1 квартал'!E87+'2 квартал '!E87+'3 квартал '!E91+'4 квартал  '!E87</f>
        <v>0</v>
      </c>
      <c r="F92" s="36" t="n">
        <f aca="false">'1 квартал'!F87+'2 квартал '!F87+'3 квартал '!G91+'4 квартал  '!F87</f>
        <v>18</v>
      </c>
      <c r="G92" s="36" t="n">
        <f aca="false">'1 квартал'!G87+'2 квартал '!G87+'3 квартал '!H91+'4 квартал  '!G87</f>
        <v>10</v>
      </c>
      <c r="H92" s="36" t="n">
        <f aca="false">'1 квартал'!H87+'2 квартал '!H87+'3 квартал '!I91+'4 квартал  '!H87</f>
        <v>28.5</v>
      </c>
      <c r="I92" s="36" t="n">
        <f aca="false">'1 квартал'!I87+'2 квартал '!I87+'3 квартал '!J91+'4 квартал  '!I87</f>
        <v>0</v>
      </c>
      <c r="J92" s="37" t="n">
        <f aca="false">H92-F92</f>
        <v>10.5</v>
      </c>
      <c r="K92" s="72" t="n">
        <f aca="false">I92-G92</f>
        <v>-10</v>
      </c>
    </row>
    <row r="93" customFormat="false" ht="12.75" hidden="false" customHeight="false" outlineLevel="0" collapsed="false">
      <c r="A93" s="90" t="n">
        <f aca="false">A92+1</f>
        <v>4</v>
      </c>
      <c r="B93" s="94" t="s">
        <v>99</v>
      </c>
      <c r="C93" s="92"/>
      <c r="D93" s="36" t="n">
        <f aca="false">'1 квартал'!D88+'2 квартал '!D88+'3 квартал '!D92+'4 квартал  '!D88</f>
        <v>0</v>
      </c>
      <c r="E93" s="36" t="n">
        <f aca="false">'1 квартал'!E88+'2 квартал '!E88+'3 квартал '!E92+'4 квартал  '!E88</f>
        <v>0</v>
      </c>
      <c r="F93" s="36" t="n">
        <f aca="false">'1 квартал'!F88+'2 квартал '!F88+'3 квартал '!F92+'4 квартал  '!F88</f>
        <v>0</v>
      </c>
      <c r="G93" s="36" t="n">
        <f aca="false">'1 квартал'!G88+'2 квартал '!G88+'3 квартал '!G92+'4 квартал  '!G88</f>
        <v>51</v>
      </c>
      <c r="H93" s="36" t="n">
        <f aca="false">'1 квартал'!H88+'2 квартал '!H88+'3 квартал '!H92+'4 квартал  '!H88</f>
        <v>0</v>
      </c>
      <c r="I93" s="36" t="n">
        <f aca="false">'1 квартал'!I88+'2 квартал '!I88+'3 квартал '!I92+'4 квартал  '!I88</f>
        <v>42.984</v>
      </c>
      <c r="J93" s="37" t="n">
        <f aca="false">H93-F93</f>
        <v>0</v>
      </c>
      <c r="K93" s="72" t="n">
        <f aca="false">I93-G93</f>
        <v>-8.016</v>
      </c>
    </row>
    <row r="94" customFormat="false" ht="12.75" hidden="false" customHeight="false" outlineLevel="0" collapsed="false">
      <c r="A94" s="90" t="n">
        <f aca="false">A93+1</f>
        <v>5</v>
      </c>
      <c r="B94" s="94" t="s">
        <v>100</v>
      </c>
      <c r="C94" s="92"/>
      <c r="D94" s="36" t="n">
        <f aca="false">'1 квартал'!D89+'2 квартал '!D89+'3 квартал '!D93+'4 квартал  '!D89</f>
        <v>0</v>
      </c>
      <c r="E94" s="36" t="n">
        <f aca="false">'1 квартал'!E89+'2 квартал '!E89+'3 квартал '!E93+'4 квартал  '!E89</f>
        <v>0</v>
      </c>
      <c r="F94" s="36" t="n">
        <f aca="false">'1 квартал'!F89+'2 квартал '!F89+'3 квартал '!F93+'4 квартал  '!F89</f>
        <v>1.25</v>
      </c>
      <c r="G94" s="36" t="n">
        <f aca="false">'1 квартал'!G89+'2 квартал '!G89+'3 квартал '!G93+'4 квартал  '!G89</f>
        <v>4</v>
      </c>
      <c r="H94" s="36" t="n">
        <f aca="false">'1 квартал'!H89+'2 квартал '!H89+'3 квартал '!H93+'4 квартал  '!H89</f>
        <v>0</v>
      </c>
      <c r="I94" s="36" t="n">
        <f aca="false">'1 квартал'!I89+'2 квартал '!I89+'3 квартал '!I93+'4 квартал  '!I89</f>
        <v>5</v>
      </c>
      <c r="J94" s="37" t="n">
        <f aca="false">H94-F94</f>
        <v>-1.25</v>
      </c>
      <c r="K94" s="72" t="n">
        <f aca="false">I94-G94</f>
        <v>1</v>
      </c>
    </row>
    <row r="95" customFormat="false" ht="12.75" hidden="false" customHeight="false" outlineLevel="0" collapsed="false">
      <c r="A95" s="90" t="n">
        <f aca="false">A94+1</f>
        <v>6</v>
      </c>
      <c r="B95" s="89" t="s">
        <v>101</v>
      </c>
      <c r="C95" s="35"/>
      <c r="D95" s="36" t="n">
        <f aca="false">'1 квартал'!D90+'2 квартал '!D90+'3 квартал '!D94+'4 квартал  '!D90</f>
        <v>0</v>
      </c>
      <c r="E95" s="36" t="n">
        <f aca="false">'1 квартал'!E90+'2 квартал '!E90+'3 квартал '!E94+'4 квартал  '!E90</f>
        <v>0</v>
      </c>
      <c r="F95" s="36" t="n">
        <f aca="false">'1 квартал'!F90+'2 квартал '!F90+'3 квартал '!F94+'4 квартал  '!F90</f>
        <v>0</v>
      </c>
      <c r="G95" s="36" t="n">
        <f aca="false">'1 квартал'!G90+'2 квартал '!G90+'3 квартал '!G94+'4 квартал  '!G90</f>
        <v>19</v>
      </c>
      <c r="H95" s="36" t="n">
        <f aca="false">'1 квартал'!H90+'2 квартал '!H90+'3 квартал '!H94+'4 квартал  '!H90</f>
        <v>0</v>
      </c>
      <c r="I95" s="36" t="n">
        <f aca="false">'1 квартал'!I90+'2 квартал '!I90+'3 квартал '!I94+'4 квартал  '!I90</f>
        <v>18.7617</v>
      </c>
      <c r="J95" s="37" t="n">
        <f aca="false">H95-F95</f>
        <v>0</v>
      </c>
      <c r="K95" s="72" t="n">
        <f aca="false">I95-G95</f>
        <v>-0.238299999999999</v>
      </c>
    </row>
    <row r="96" customFormat="false" ht="12.75" hidden="false" customHeight="false" outlineLevel="0" collapsed="false">
      <c r="A96" s="90" t="n">
        <f aca="false">A95+1</f>
        <v>7</v>
      </c>
      <c r="B96" s="89" t="s">
        <v>102</v>
      </c>
      <c r="C96" s="35"/>
      <c r="D96" s="36" t="n">
        <f aca="false">'1 квартал'!D91+'2 квартал '!D91+'3 квартал '!D95+'4 квартал  '!D91</f>
        <v>0</v>
      </c>
      <c r="E96" s="36" t="n">
        <f aca="false">'1 квартал'!E91+'2 квартал '!E91+'3 квартал '!E95+'4 квартал  '!E91</f>
        <v>0</v>
      </c>
      <c r="F96" s="36" t="n">
        <f aca="false">'1 квартал'!F91+'2 квартал '!F91+'3 квартал '!F95+'4 квартал  '!F91</f>
        <v>9</v>
      </c>
      <c r="G96" s="36" t="n">
        <f aca="false">'1 квартал'!G91+'2 квартал '!G91+'3 квартал '!G95+'4 квартал  '!G91</f>
        <v>0</v>
      </c>
      <c r="H96" s="36" t="n">
        <f aca="false">'1 квартал'!H91+'2 квартал '!H91+'3 квартал '!H95+'4 квартал  '!H91</f>
        <v>8.614</v>
      </c>
      <c r="I96" s="36" t="n">
        <f aca="false">'1 квартал'!I91+'2 квартал '!I91+'3 квартал '!I95+'4 квартал  '!I91</f>
        <v>0</v>
      </c>
      <c r="J96" s="37" t="n">
        <f aca="false">H96-F96</f>
        <v>-0.385999999999999</v>
      </c>
      <c r="K96" s="72" t="n">
        <f aca="false">I96-G96</f>
        <v>0</v>
      </c>
    </row>
    <row r="97" s="80" customFormat="true" ht="15.75" hidden="false" customHeight="false" outlineLevel="0" collapsed="false">
      <c r="A97" s="49" t="n">
        <v>9</v>
      </c>
      <c r="B97" s="64" t="s">
        <v>103</v>
      </c>
      <c r="C97" s="51" t="s">
        <v>15</v>
      </c>
      <c r="D97" s="52" t="n">
        <f aca="false">'1 квартал'!D92+'2 квартал '!D92+'3 квартал '!D96+'4 квартал  '!D92</f>
        <v>0</v>
      </c>
      <c r="E97" s="52" t="n">
        <f aca="false">'1 квартал'!E92+'2 квартал '!E92+'3 квартал '!E96+'4 квартал  '!E92</f>
        <v>0</v>
      </c>
      <c r="F97" s="52" t="n">
        <f aca="false">'1 квартал'!F92+'2 квартал '!F92+'3 квартал '!F96+'4 квартал  '!F92</f>
        <v>0</v>
      </c>
      <c r="G97" s="52" t="n">
        <f aca="false">'1 квартал'!G92+'2 квартал '!G92+'3 квартал '!G96+'4 квартал  '!G92</f>
        <v>206.55</v>
      </c>
      <c r="H97" s="52" t="n">
        <f aca="false">'1 квартал'!H92+'2 квартал '!H92+'3 квартал '!H96+'4 квартал  '!H92</f>
        <v>0</v>
      </c>
      <c r="I97" s="52" t="n">
        <f aca="false">'1 квартал'!I92+'2 квартал '!I92+'3 квартал '!I96+'4 квартал  '!I92</f>
        <v>234.0122</v>
      </c>
      <c r="J97" s="78" t="n">
        <f aca="false">H97-F97</f>
        <v>0</v>
      </c>
      <c r="K97" s="79" t="n">
        <f aca="false">I97-G97</f>
        <v>27.4622</v>
      </c>
    </row>
    <row r="98" customFormat="false" ht="15.75" hidden="false" customHeight="false" outlineLevel="0" collapsed="false">
      <c r="A98" s="33" t="n">
        <v>1</v>
      </c>
      <c r="B98" s="89" t="s">
        <v>104</v>
      </c>
      <c r="C98" s="65"/>
      <c r="D98" s="36" t="n">
        <f aca="false">'1 квартал'!D93+'2 квартал '!D93+'3 квартал '!D97+'4 квартал  '!D93</f>
        <v>0</v>
      </c>
      <c r="E98" s="36" t="n">
        <f aca="false">'1 квартал'!E93+'2 квартал '!E93+'3 квартал '!E97+'4 квартал  '!E93</f>
        <v>0</v>
      </c>
      <c r="F98" s="36" t="n">
        <f aca="false">'1 квартал'!F93+'2 квартал '!F93+'3 квартал '!F97+'4 квартал  '!F93</f>
        <v>0</v>
      </c>
      <c r="G98" s="36" t="n">
        <f aca="false">'1 квартал'!G93+'2 квартал '!G93+'3 квартал '!G97+'4 квартал  '!G93</f>
        <v>182.25</v>
      </c>
      <c r="H98" s="36" t="n">
        <f aca="false">'1 квартал'!H93+'2 квартал '!H93+'3 квартал '!H97+'4 квартал  '!H93</f>
        <v>0</v>
      </c>
      <c r="I98" s="36" t="n">
        <f aca="false">'1 квартал'!I93+'2 квартал '!I93+'3 квартал '!I97+'4 квартал  '!I93</f>
        <v>191.8</v>
      </c>
      <c r="J98" s="37" t="n">
        <f aca="false">H98-F98</f>
        <v>0</v>
      </c>
      <c r="K98" s="72" t="n">
        <f aca="false">I98-G98</f>
        <v>9.55000000000001</v>
      </c>
    </row>
    <row r="99" customFormat="false" ht="15.75" hidden="false" customHeight="false" outlineLevel="0" collapsed="false">
      <c r="A99" s="33" t="n">
        <f aca="false">A98+1</f>
        <v>2</v>
      </c>
      <c r="B99" s="89" t="s">
        <v>105</v>
      </c>
      <c r="C99" s="65"/>
      <c r="D99" s="36" t="n">
        <f aca="false">'1 квартал'!D94+'2 квартал '!D94+'3 квартал '!D98+'4 квартал  '!D94</f>
        <v>0</v>
      </c>
      <c r="E99" s="36" t="n">
        <f aca="false">'1 квартал'!E94+'2 квартал '!E94+'3 квартал '!E98+'4 квартал  '!E94</f>
        <v>0</v>
      </c>
      <c r="F99" s="36" t="n">
        <f aca="false">'1 квартал'!F94+'2 квартал '!F94+'3 квартал '!F98+'4 квартал  '!F94</f>
        <v>0</v>
      </c>
      <c r="G99" s="36" t="n">
        <f aca="false">'1 квартал'!G94+'2 квартал '!G94+'3 квартал '!G98+'4 квартал  '!G94</f>
        <v>0</v>
      </c>
      <c r="H99" s="36" t="n">
        <f aca="false">'1 квартал'!H94+'2 квартал '!H94+'3 квартал '!H98+'4 квартал  '!H94</f>
        <v>0</v>
      </c>
      <c r="I99" s="36" t="n">
        <f aca="false">'1 квартал'!I94+'2 квартал '!I94+'3 квартал '!I98+'4 квартал  '!I94</f>
        <v>0</v>
      </c>
      <c r="J99" s="37" t="n">
        <f aca="false">H99-F99</f>
        <v>0</v>
      </c>
      <c r="K99" s="72" t="n">
        <f aca="false">I99-G99</f>
        <v>0</v>
      </c>
    </row>
    <row r="100" customFormat="false" ht="15.75" hidden="false" customHeight="false" outlineLevel="0" collapsed="false">
      <c r="A100" s="33" t="n">
        <f aca="false">A99+1</f>
        <v>3</v>
      </c>
      <c r="B100" s="89" t="s">
        <v>106</v>
      </c>
      <c r="C100" s="65"/>
      <c r="D100" s="36" t="n">
        <f aca="false">'1 квартал'!D95+'2 квартал '!D95+'3 квартал '!D99+'4 квартал  '!D95</f>
        <v>0</v>
      </c>
      <c r="E100" s="36" t="n">
        <f aca="false">'1 квартал'!E95+'2 квартал '!E95+'3 квартал '!E99+'4 квартал  '!E95</f>
        <v>0</v>
      </c>
      <c r="F100" s="36" t="n">
        <f aca="false">'1 квартал'!F95+'2 квартал '!F95+'3 квартал '!F99+'4 квартал  '!F95</f>
        <v>0</v>
      </c>
      <c r="G100" s="36" t="n">
        <f aca="false">'1 квартал'!G95+'2 квартал '!G95+'3 квартал '!G99+'4 квартал  '!G95</f>
        <v>0</v>
      </c>
      <c r="H100" s="36" t="n">
        <f aca="false">'1 квартал'!H95+'2 квартал '!H95+'3 квартал '!H99+'4 квартал  '!H95</f>
        <v>0</v>
      </c>
      <c r="I100" s="36" t="n">
        <f aca="false">'1 квартал'!I95+'2 квартал '!I95+'3 квартал '!I99+'4 квартал  '!I95</f>
        <v>0</v>
      </c>
      <c r="J100" s="37" t="n">
        <f aca="false">H100-F100</f>
        <v>0</v>
      </c>
      <c r="K100" s="72" t="n">
        <f aca="false">I100-G100</f>
        <v>0</v>
      </c>
    </row>
    <row r="101" customFormat="false" ht="15.75" hidden="false" customHeight="false" outlineLevel="0" collapsed="false">
      <c r="A101" s="33" t="n">
        <f aca="false">A100+1</f>
        <v>4</v>
      </c>
      <c r="B101" s="89" t="s">
        <v>107</v>
      </c>
      <c r="C101" s="65"/>
      <c r="D101" s="36" t="n">
        <f aca="false">'1 квартал'!D96+'2 квартал '!D96+'3 квартал '!D100+'4 квартал  '!D96</f>
        <v>1</v>
      </c>
      <c r="E101" s="36" t="n">
        <f aca="false">'1 квартал'!E96+'2 квартал '!E96+'3 квартал '!E100+'4 квартал  '!E96</f>
        <v>1</v>
      </c>
      <c r="F101" s="36" t="n">
        <f aca="false">'1 квартал'!F96+'2 квартал '!F96+'3 квартал '!F100+'4 квартал  '!F96</f>
        <v>0</v>
      </c>
      <c r="G101" s="36" t="n">
        <f aca="false">'1 квартал'!G96+'2 квартал '!G96+'3 квартал '!G100+'4 квартал  '!G96</f>
        <v>0</v>
      </c>
      <c r="H101" s="36" t="n">
        <f aca="false">'1 квартал'!H96+'2 квартал '!H96+'3 квартал '!H100+'4 квартал  '!H96</f>
        <v>0</v>
      </c>
      <c r="I101" s="36" t="n">
        <f aca="false">'1 квартал'!I96+'2 квартал '!I96+'3 квартал '!I100+'4 квартал  '!I96</f>
        <v>0</v>
      </c>
      <c r="J101" s="37" t="n">
        <f aca="false">H101-F101</f>
        <v>0</v>
      </c>
      <c r="K101" s="72" t="n">
        <f aca="false">I101-G101</f>
        <v>0</v>
      </c>
    </row>
    <row r="102" customFormat="false" ht="15.75" hidden="false" customHeight="false" outlineLevel="0" collapsed="false">
      <c r="A102" s="33" t="n">
        <f aca="false">A101+1</f>
        <v>5</v>
      </c>
      <c r="B102" s="89" t="s">
        <v>108</v>
      </c>
      <c r="C102" s="65"/>
      <c r="D102" s="36" t="n">
        <f aca="false">'1 квартал'!D97+'2 квартал '!D97+'3 квартал '!D101+'4 квартал  '!D97</f>
        <v>0</v>
      </c>
      <c r="E102" s="36" t="n">
        <f aca="false">'1 квартал'!E97+'2 квартал '!E97+'3 квартал '!E101+'4 квартал  '!E97</f>
        <v>0</v>
      </c>
      <c r="F102" s="36" t="n">
        <f aca="false">'1 квартал'!F97+'2 квартал '!F97+'3 квартал '!F101+'4 квартал  '!F97</f>
        <v>0</v>
      </c>
      <c r="G102" s="36" t="n">
        <f aca="false">'1 квартал'!G97+'2 квартал '!G97+'3 квартал '!G101+'4 квартал  '!G97</f>
        <v>0</v>
      </c>
      <c r="H102" s="36" t="n">
        <f aca="false">'1 квартал'!H97+'2 квартал '!H97+'3 квартал '!H101+'4 квартал  '!H97</f>
        <v>0</v>
      </c>
      <c r="I102" s="36" t="n">
        <f aca="false">'1 квартал'!I97+'2 квартал '!I97+'3 квартал '!I101+'4 квартал  '!I97</f>
        <v>0</v>
      </c>
      <c r="J102" s="37" t="n">
        <f aca="false">H102-F102</f>
        <v>0</v>
      </c>
      <c r="K102" s="72" t="n">
        <f aca="false">I102-G102</f>
        <v>0</v>
      </c>
    </row>
    <row r="103" customFormat="false" ht="15.75" hidden="false" customHeight="false" outlineLevel="0" collapsed="false">
      <c r="A103" s="33" t="n">
        <f aca="false">A102+1</f>
        <v>6</v>
      </c>
      <c r="B103" s="89" t="s">
        <v>109</v>
      </c>
      <c r="C103" s="65"/>
      <c r="D103" s="36" t="n">
        <f aca="false">'1 квартал'!D98+'2 квартал '!D98+'3 квартал '!D102+'4 квартал  '!D98</f>
        <v>0</v>
      </c>
      <c r="E103" s="36" t="n">
        <f aca="false">'1 квартал'!E98+'2 квартал '!E98+'3 квартал '!E102+'4 квартал  '!E98</f>
        <v>0</v>
      </c>
      <c r="F103" s="36" t="n">
        <f aca="false">'1 квартал'!F98+'2 квартал '!F98+'3 квартал '!F102+'4 квартал  '!F98</f>
        <v>0</v>
      </c>
      <c r="G103" s="36" t="n">
        <f aca="false">'1 квартал'!G98+'2 квартал '!G98+'3 квартал '!G102+'4 квартал  '!G98</f>
        <v>0</v>
      </c>
      <c r="H103" s="36" t="n">
        <f aca="false">'1 квартал'!H98+'2 квартал '!H98+'3 квартал '!H102+'4 квартал  '!H98</f>
        <v>0</v>
      </c>
      <c r="I103" s="36" t="n">
        <f aca="false">'1 квартал'!I98+'2 квартал '!I98+'3 квартал '!I102+'4 квартал  '!I98</f>
        <v>0</v>
      </c>
      <c r="J103" s="37" t="n">
        <f aca="false">H103-F103</f>
        <v>0</v>
      </c>
      <c r="K103" s="72" t="n">
        <f aca="false">I103-G103</f>
        <v>0</v>
      </c>
    </row>
    <row r="104" customFormat="false" ht="15.75" hidden="false" customHeight="false" outlineLevel="0" collapsed="false">
      <c r="A104" s="33" t="n">
        <f aca="false">A103+1</f>
        <v>7</v>
      </c>
      <c r="B104" s="89" t="s">
        <v>110</v>
      </c>
      <c r="C104" s="65"/>
      <c r="D104" s="36" t="n">
        <f aca="false">'1 квартал'!D99+'2 квартал '!D99+'3 квартал '!D103+'4 квартал  '!D99</f>
        <v>0</v>
      </c>
      <c r="E104" s="36" t="n">
        <f aca="false">'1 квартал'!E99+'2 квартал '!E99+'3 квартал '!E103+'4 квартал  '!E99</f>
        <v>0</v>
      </c>
      <c r="F104" s="36" t="n">
        <f aca="false">'1 квартал'!F99+'2 квартал '!F99+'3 квартал '!F103+'4 квартал  '!F99</f>
        <v>0</v>
      </c>
      <c r="G104" s="36" t="n">
        <f aca="false">'1 квартал'!G99+'2 квартал '!G99+'3 квартал '!G103+'4 квартал  '!G99</f>
        <v>22.5</v>
      </c>
      <c r="H104" s="36" t="n">
        <f aca="false">'1 квартал'!H99+'2 квартал '!H99+'3 квартал '!H103+'4 квартал  '!H99</f>
        <v>0</v>
      </c>
      <c r="I104" s="36" t="n">
        <f aca="false">'1 квартал'!I99+'2 квартал '!I99+'3 квартал '!I103+'4 квартал  '!I99</f>
        <v>51.0122</v>
      </c>
      <c r="J104" s="37" t="n">
        <f aca="false">H104-F104</f>
        <v>0</v>
      </c>
      <c r="K104" s="72" t="n">
        <f aca="false">I104-G104</f>
        <v>28.5122</v>
      </c>
    </row>
    <row r="105" customFormat="false" ht="15.75" hidden="false" customHeight="false" outlineLevel="0" collapsed="false">
      <c r="A105" s="33" t="n">
        <f aca="false">A104+1</f>
        <v>8</v>
      </c>
      <c r="B105" s="89" t="s">
        <v>111</v>
      </c>
      <c r="C105" s="65"/>
      <c r="D105" s="36" t="n">
        <f aca="false">'1 квартал'!D100+'2 квартал '!D100+'3 квартал '!D104+'4 квартал  '!D100</f>
        <v>2</v>
      </c>
      <c r="E105" s="36" t="n">
        <f aca="false">'1 квартал'!E100+'2 квартал '!E100+'3 квартал '!E104+'4 квартал  '!E100</f>
        <v>0</v>
      </c>
      <c r="F105" s="36" t="n">
        <f aca="false">'1 квартал'!F100+'2 квартал '!F100+'3 квартал '!F104+'4 квартал  '!F100</f>
        <v>0</v>
      </c>
      <c r="G105" s="36" t="n">
        <f aca="false">'1 квартал'!G100+'2 квартал '!G100+'3 квартал '!G104+'4 квартал  '!G100</f>
        <v>4.05</v>
      </c>
      <c r="H105" s="36" t="n">
        <f aca="false">'1 квартал'!H100+'2 квартал '!H100+'3 квартал '!H104+'4 квартал  '!H100</f>
        <v>0</v>
      </c>
      <c r="I105" s="36" t="n">
        <f aca="false">'1 квартал'!I100+'2 квартал '!I100+'3 квартал '!I104+'4 квартал  '!I100</f>
        <v>0</v>
      </c>
      <c r="J105" s="37" t="n">
        <f aca="false">H105-F105</f>
        <v>0</v>
      </c>
      <c r="K105" s="72" t="n">
        <f aca="false">I105-G105</f>
        <v>-4.05</v>
      </c>
    </row>
    <row r="106" s="80" customFormat="true" ht="15.75" hidden="false" customHeight="false" outlineLevel="0" collapsed="false">
      <c r="A106" s="49" t="n">
        <v>10</v>
      </c>
      <c r="B106" s="95" t="s">
        <v>112</v>
      </c>
      <c r="C106" s="51" t="s">
        <v>15</v>
      </c>
      <c r="D106" s="52" t="n">
        <f aca="false">'1 квартал'!D101+'2 квартал '!D101+'3 квартал '!D105+'4 квартал  '!D101</f>
        <v>0</v>
      </c>
      <c r="E106" s="52" t="n">
        <f aca="false">'1 квартал'!E101+'2 квартал '!E101+'3 квартал '!E105+'4 квартал  '!E101</f>
        <v>0</v>
      </c>
      <c r="F106" s="52" t="n">
        <f aca="false">'1 квартал'!F101+'2 квартал '!F101+'3 квартал '!F105+'4 квартал  '!F101</f>
        <v>161</v>
      </c>
      <c r="G106" s="52" t="n">
        <f aca="false">'1 квартал'!G101+'2 квартал '!G101+'3 квартал '!G105+'4 квартал  '!G101</f>
        <v>0</v>
      </c>
      <c r="H106" s="52" t="n">
        <f aca="false">'1 квартал'!H101+'2 квартал '!H101+'3 квартал '!H105+'4 квартал  '!H101</f>
        <v>162.5</v>
      </c>
      <c r="I106" s="52" t="n">
        <f aca="false">'1 квартал'!I101+'2 квартал '!I101+'3 квартал '!I105+'4 квартал  '!I101</f>
        <v>0</v>
      </c>
      <c r="J106" s="78" t="n">
        <f aca="false">H106-F106</f>
        <v>1.5</v>
      </c>
      <c r="K106" s="79" t="n">
        <f aca="false">I106-G106</f>
        <v>0</v>
      </c>
    </row>
    <row r="107" customFormat="false" ht="15.75" hidden="false" customHeight="false" outlineLevel="0" collapsed="false">
      <c r="A107" s="33" t="n">
        <v>1</v>
      </c>
      <c r="B107" s="89" t="s">
        <v>113</v>
      </c>
      <c r="C107" s="65"/>
      <c r="D107" s="36" t="n">
        <f aca="false">'1 квартал'!D102+'2 квартал '!D102+'3 квартал '!D106+'4 квартал  '!D102</f>
        <v>0</v>
      </c>
      <c r="E107" s="36" t="n">
        <f aca="false">'1 квартал'!E102+'2 квартал '!E102+'3 квартал '!E106+'4 квартал  '!E102</f>
        <v>0</v>
      </c>
      <c r="F107" s="36" t="n">
        <f aca="false">'1 квартал'!F102+'2 квартал '!F102+'3 квартал '!F106+'4 квартал  '!F102</f>
        <v>55</v>
      </c>
      <c r="G107" s="36" t="n">
        <f aca="false">'1 квартал'!G102+'2 квартал '!G102+'3 квартал '!G106+'4 квартал  '!G102</f>
        <v>0</v>
      </c>
      <c r="H107" s="36" t="n">
        <f aca="false">'1 квартал'!H102+'2 квартал '!H102+'3 квартал '!H106+'4 квартал  '!H102</f>
        <v>49.3</v>
      </c>
      <c r="I107" s="36" t="n">
        <f aca="false">'1 квартал'!I102+'2 квартал '!I102+'3 квартал '!I106+'4 квартал  '!I102</f>
        <v>0</v>
      </c>
      <c r="J107" s="37" t="n">
        <f aca="false">H107-F107</f>
        <v>-5.7</v>
      </c>
      <c r="K107" s="72" t="n">
        <f aca="false">I107-G107</f>
        <v>0</v>
      </c>
    </row>
    <row r="108" customFormat="false" ht="12.75" hidden="false" customHeight="false" outlineLevel="0" collapsed="false">
      <c r="A108" s="90" t="n">
        <f aca="false">A107+1</f>
        <v>2</v>
      </c>
      <c r="B108" s="89" t="s">
        <v>114</v>
      </c>
      <c r="C108" s="35"/>
      <c r="D108" s="36" t="n">
        <f aca="false">'1 квартал'!D103+'2 квартал '!D103+'3 квартал '!D107+'4 квартал  '!D103</f>
        <v>0</v>
      </c>
      <c r="E108" s="36" t="n">
        <f aca="false">'1 квартал'!E103+'2 квартал '!E103+'3 квартал '!E107+'4 квартал  '!E103</f>
        <v>0</v>
      </c>
      <c r="F108" s="36" t="n">
        <f aca="false">'1 квартал'!F103+'2 квартал '!F103+'3 квартал '!F107+'4 квартал  '!F103</f>
        <v>106</v>
      </c>
      <c r="G108" s="36" t="n">
        <f aca="false">'1 квартал'!G103+'2 квартал '!G103+'3 квартал '!G107+'4 квартал  '!G103</f>
        <v>0</v>
      </c>
      <c r="H108" s="36" t="n">
        <f aca="false">'1 квартал'!H103+'2 квартал '!H103+'3 квартал '!H107+'4 квартал  '!H103</f>
        <v>113.2</v>
      </c>
      <c r="I108" s="36" t="n">
        <f aca="false">'1 квартал'!I103+'2 квартал '!I103+'3 квартал '!I107+'4 квартал  '!I103</f>
        <v>0</v>
      </c>
      <c r="J108" s="37" t="n">
        <f aca="false">H108-F108</f>
        <v>7.2</v>
      </c>
      <c r="K108" s="72" t="n">
        <f aca="false">I108-G108</f>
        <v>0</v>
      </c>
    </row>
    <row r="109" s="97" customFormat="true" ht="14.25" hidden="false" customHeight="true" outlineLevel="0" collapsed="false">
      <c r="A109" s="96" t="n">
        <v>11</v>
      </c>
      <c r="B109" s="95" t="s">
        <v>115</v>
      </c>
      <c r="C109" s="51" t="s">
        <v>15</v>
      </c>
      <c r="D109" s="52" t="n">
        <f aca="false">'1 квартал'!D110+'2 квартал '!D110+'3 квартал '!D108+'4 квартал  '!D104</f>
        <v>0</v>
      </c>
      <c r="E109" s="52" t="n">
        <f aca="false">'1 квартал'!E110+'2 квартал '!E110+'3 квартал '!E108+'4 квартал  '!E104</f>
        <v>0</v>
      </c>
      <c r="F109" s="52" t="e">
        <f aca="false">F110</f>
        <v>#VALUE!</v>
      </c>
      <c r="G109" s="52" t="n">
        <f aca="false">'1 квартал'!G110+'2 квартал '!G110+'3 квартал '!G108+'4 квартал  '!G104</f>
        <v>831.05</v>
      </c>
      <c r="H109" s="52" t="e">
        <f aca="false">H110</f>
        <v>#VALUE!</v>
      </c>
      <c r="I109" s="52" t="n">
        <f aca="false">'1 квартал'!I110+'2 квартал '!I110+'3 квартал '!I108+'4 квартал  '!I104</f>
        <v>864.41484</v>
      </c>
      <c r="J109" s="78" t="e">
        <f aca="false">H109-F109</f>
        <v>#VALUE!</v>
      </c>
      <c r="K109" s="79" t="n">
        <f aca="false">I109-G109</f>
        <v>33.3648400000001</v>
      </c>
    </row>
    <row r="110" s="5" customFormat="true" ht="14.25" hidden="false" customHeight="true" outlineLevel="0" collapsed="false">
      <c r="A110" s="90" t="n">
        <v>1</v>
      </c>
      <c r="B110" s="89" t="s">
        <v>116</v>
      </c>
      <c r="C110" s="35" t="s">
        <v>19</v>
      </c>
      <c r="D110" s="36" t="n">
        <f aca="false">'1 квартал'!D111+'2 квартал '!D111+'3 квартал '!D109+'4 квартал  '!D105</f>
        <v>30</v>
      </c>
      <c r="E110" s="36" t="n">
        <f aca="false">'1 квартал'!E111+'2 квартал '!E111+'3 квартал '!E109+'4 квартал  '!E105</f>
        <v>0</v>
      </c>
      <c r="F110" s="40" t="e">
        <f aca="false">'3 квартал '!F109:F113+'4 квартал  '!F105:F109</f>
        <v>#VALUE!</v>
      </c>
      <c r="G110" s="36" t="n">
        <f aca="false">'1 квартал'!G111+'2 квартал '!G111+'3 квартал '!G109+'4 квартал  '!G105</f>
        <v>0</v>
      </c>
      <c r="H110" s="40" t="e">
        <f aca="false">'3 квартал '!H109:H113+'4 квартал  '!H105:H109</f>
        <v>#VALUE!</v>
      </c>
      <c r="I110" s="40"/>
      <c r="J110" s="40" t="e">
        <f aca="false">H110-F110</f>
        <v>#VALUE!</v>
      </c>
      <c r="K110" s="72"/>
    </row>
    <row r="111" s="5" customFormat="true" ht="14.25" hidden="false" customHeight="true" outlineLevel="0" collapsed="false">
      <c r="A111" s="90" t="n">
        <f aca="false">A110+1</f>
        <v>2</v>
      </c>
      <c r="B111" s="89" t="s">
        <v>117</v>
      </c>
      <c r="C111" s="35" t="s">
        <v>19</v>
      </c>
      <c r="D111" s="36" t="n">
        <f aca="false">'1 квартал'!D112+'2 квартал '!D112+'3 квартал '!D110+'4 квартал  '!D106</f>
        <v>30</v>
      </c>
      <c r="E111" s="36" t="n">
        <f aca="false">'1 квартал'!E112+'2 квартал '!E112+'3 квартал '!E110+'4 квартал  '!E106</f>
        <v>0</v>
      </c>
      <c r="F111" s="40"/>
      <c r="G111" s="36" t="n">
        <f aca="false">'1 квартал'!G112+'2 квартал '!G112+'3 квартал '!G110+'4 квартал  '!G106</f>
        <v>0</v>
      </c>
      <c r="H111" s="40"/>
      <c r="I111" s="40"/>
      <c r="J111" s="40"/>
      <c r="K111" s="72"/>
    </row>
    <row r="112" s="5" customFormat="true" ht="14.25" hidden="false" customHeight="true" outlineLevel="0" collapsed="false">
      <c r="A112" s="90" t="n">
        <f aca="false">A111+1</f>
        <v>3</v>
      </c>
      <c r="B112" s="89" t="s">
        <v>118</v>
      </c>
      <c r="C112" s="35" t="s">
        <v>19</v>
      </c>
      <c r="D112" s="36" t="e">
        <f aca="false">#REF!+'2 квартал '!D113+'3 квартал '!D111+'4 квартал  '!D107</f>
        <v>#REF!</v>
      </c>
      <c r="E112" s="36" t="e">
        <f aca="false">#REF!+'2 квартал '!E113+'3 квартал '!E111+'4 квартал  '!E107</f>
        <v>#REF!</v>
      </c>
      <c r="F112" s="40"/>
      <c r="G112" s="36" t="e">
        <f aca="false">#REF!+'2 квартал '!G113+'3 квартал '!G111+'4 квартал  '!G107</f>
        <v>#REF!</v>
      </c>
      <c r="H112" s="40"/>
      <c r="I112" s="40"/>
      <c r="J112" s="40"/>
      <c r="K112" s="72"/>
    </row>
    <row r="113" s="5" customFormat="true" ht="14.25" hidden="false" customHeight="true" outlineLevel="0" collapsed="false">
      <c r="A113" s="90" t="n">
        <f aca="false">A112+1</f>
        <v>4</v>
      </c>
      <c r="B113" s="89" t="s">
        <v>119</v>
      </c>
      <c r="C113" s="35" t="s">
        <v>50</v>
      </c>
      <c r="D113" s="36" t="n">
        <f aca="false">'1 квартал'!D113+'2 квартал '!D114+'3 квартал '!D112+'4 квартал  '!D108</f>
        <v>70</v>
      </c>
      <c r="E113" s="36" t="n">
        <f aca="false">'1 квартал'!E113+'2 квартал '!E114+'3 квартал '!E112+'4 квартал  '!E108</f>
        <v>0</v>
      </c>
      <c r="F113" s="40"/>
      <c r="G113" s="36" t="e">
        <f aca="false">'1 квартал'!G113+'2 квартал '!G114+'3 квартал '!G112+'4 квартал  '!G108</f>
        <v>#VALUE!</v>
      </c>
      <c r="H113" s="40"/>
      <c r="I113" s="40"/>
      <c r="J113" s="40"/>
      <c r="K113" s="72"/>
    </row>
    <row r="114" s="5" customFormat="true" ht="14.25" hidden="false" customHeight="true" outlineLevel="0" collapsed="false">
      <c r="A114" s="90" t="n">
        <f aca="false">A113+1</f>
        <v>5</v>
      </c>
      <c r="B114" s="89" t="s">
        <v>120</v>
      </c>
      <c r="C114" s="35" t="s">
        <v>50</v>
      </c>
      <c r="D114" s="36" t="n">
        <f aca="false">'1 квартал'!D114+'2 квартал '!D115+'3 квартал '!D113+'4 квартал  '!D109</f>
        <v>30</v>
      </c>
      <c r="E114" s="36" t="n">
        <f aca="false">'1 квартал'!E114+'2 квартал '!E115+'3 квартал '!E113+'4 квартал  '!E109</f>
        <v>0</v>
      </c>
      <c r="F114" s="40"/>
      <c r="G114" s="36" t="n">
        <f aca="false">'1 квартал'!G114+'2 квартал '!G115+'3 квартал '!G113+'4 квартал  '!G109</f>
        <v>0</v>
      </c>
      <c r="H114" s="40"/>
      <c r="I114" s="40"/>
      <c r="J114" s="40"/>
      <c r="K114" s="72"/>
    </row>
    <row r="115" s="80" customFormat="true" ht="15.75" hidden="false" customHeight="false" outlineLevel="0" collapsed="false">
      <c r="A115" s="98" t="s">
        <v>121</v>
      </c>
      <c r="B115" s="98"/>
      <c r="C115" s="51" t="s">
        <v>15</v>
      </c>
      <c r="D115" s="66"/>
      <c r="E115" s="53"/>
      <c r="F115" s="54" t="e">
        <f aca="false">F12+F28+F43+F48+F54+F60+F75+F82++F89+F97+F106+F109</f>
        <v>#VALUE!</v>
      </c>
      <c r="G115" s="54" t="n">
        <f aca="false">G12+G28+G43+G48+G54+G60+G75+G82++G89+G97+G106</f>
        <v>1722.744</v>
      </c>
      <c r="H115" s="54" t="e">
        <f aca="false">H97+H89+H82+H75+H60+H54+H48+H43+H28+H12+H106+H109</f>
        <v>#VALUE!</v>
      </c>
      <c r="I115" s="54" t="n">
        <f aca="false">I97+I89+I82+I75+I60+I54+I48+I43+I28+I12+I106</f>
        <v>1666.68884</v>
      </c>
      <c r="J115" s="54" t="e">
        <f aca="false">J12+J28+J43+J48+J54+J60+J75+J82+J89+J97+J106+J109</f>
        <v>#VALUE!</v>
      </c>
      <c r="K115" s="99" t="n">
        <f aca="false">K12+K28+K43+K48+K54+K60+K75+K82+K89+K97+K106+K109</f>
        <v>-22.6903199999999</v>
      </c>
    </row>
    <row r="116" s="80" customFormat="true" ht="15.75" hidden="false" customHeight="false" outlineLevel="0" collapsed="false">
      <c r="A116" s="100" t="s">
        <v>122</v>
      </c>
      <c r="B116" s="100"/>
      <c r="C116" s="101" t="s">
        <v>15</v>
      </c>
      <c r="D116" s="102"/>
      <c r="E116" s="103"/>
      <c r="F116" s="104" t="e">
        <f aca="false">F115+G115</f>
        <v>#VALUE!</v>
      </c>
      <c r="G116" s="104"/>
      <c r="H116" s="105" t="e">
        <f aca="false">H115+I115</f>
        <v>#VALUE!</v>
      </c>
      <c r="I116" s="105"/>
      <c r="J116" s="106" t="e">
        <f aca="false">H116-F116</f>
        <v>#VALUE!</v>
      </c>
      <c r="K116" s="106"/>
    </row>
    <row r="121" s="32" customFormat="true" ht="15.75" hidden="false" customHeight="false" outlineLevel="0" collapsed="false">
      <c r="A121" s="107"/>
      <c r="B121" s="32" t="s">
        <v>123</v>
      </c>
      <c r="C121" s="108"/>
      <c r="E121" s="107"/>
      <c r="F121" s="107"/>
      <c r="G121" s="109"/>
      <c r="H121" s="107"/>
      <c r="I121" s="110"/>
      <c r="J121" s="107"/>
      <c r="K121" s="107"/>
    </row>
  </sheetData>
  <mergeCells count="56">
    <mergeCell ref="A7:K7"/>
    <mergeCell ref="A9:A11"/>
    <mergeCell ref="B9:B11"/>
    <mergeCell ref="C9:C11"/>
    <mergeCell ref="D9:E9"/>
    <mergeCell ref="F9:K9"/>
    <mergeCell ref="D10:D11"/>
    <mergeCell ref="E10:E11"/>
    <mergeCell ref="F10:G10"/>
    <mergeCell ref="H10:I10"/>
    <mergeCell ref="J10:K10"/>
    <mergeCell ref="F13:F27"/>
    <mergeCell ref="G13:G27"/>
    <mergeCell ref="H13:H27"/>
    <mergeCell ref="J13:J27"/>
    <mergeCell ref="K13:K27"/>
    <mergeCell ref="F29:F42"/>
    <mergeCell ref="G29:G42"/>
    <mergeCell ref="H29:H42"/>
    <mergeCell ref="I29:I42"/>
    <mergeCell ref="J29:J42"/>
    <mergeCell ref="K29:K42"/>
    <mergeCell ref="F44:F47"/>
    <mergeCell ref="G44:G47"/>
    <mergeCell ref="H44:H47"/>
    <mergeCell ref="I44:I47"/>
    <mergeCell ref="J44:J47"/>
    <mergeCell ref="K44:K47"/>
    <mergeCell ref="F49:F52"/>
    <mergeCell ref="G49:G52"/>
    <mergeCell ref="H49:H52"/>
    <mergeCell ref="I49:I52"/>
    <mergeCell ref="J49:J52"/>
    <mergeCell ref="K49:K52"/>
    <mergeCell ref="F55:F59"/>
    <mergeCell ref="G55:G59"/>
    <mergeCell ref="H55:H59"/>
    <mergeCell ref="I55:I59"/>
    <mergeCell ref="J55:J59"/>
    <mergeCell ref="K55:K59"/>
    <mergeCell ref="F61:F74"/>
    <mergeCell ref="G61:G74"/>
    <mergeCell ref="H61:H74"/>
    <mergeCell ref="I61:I74"/>
    <mergeCell ref="J61:J74"/>
    <mergeCell ref="K61:K74"/>
    <mergeCell ref="F110:F114"/>
    <mergeCell ref="H110:H114"/>
    <mergeCell ref="I110:I114"/>
    <mergeCell ref="J110:J114"/>
    <mergeCell ref="K110:K114"/>
    <mergeCell ref="A115:B115"/>
    <mergeCell ref="A116:B116"/>
    <mergeCell ref="F116:G116"/>
    <mergeCell ref="H116:I116"/>
    <mergeCell ref="J116:K116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B73" activeCellId="0" sqref="B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85"/>
    <col collapsed="false" customWidth="true" hidden="false" outlineLevel="0" max="2" min="2" style="2" width="42.85"/>
    <col collapsed="false" customWidth="true" hidden="false" outlineLevel="0" max="3" min="3" style="3" width="8.14"/>
    <col collapsed="false" customWidth="true" hidden="false" outlineLevel="0" max="4" min="4" style="2" width="6.13"/>
    <col collapsed="false" customWidth="true" hidden="false" outlineLevel="0" max="5" min="5" style="1" width="6.85"/>
    <col collapsed="false" customWidth="true" hidden="false" outlineLevel="0" max="6" min="6" style="1" width="12.14"/>
    <col collapsed="false" customWidth="true" hidden="false" outlineLevel="0" max="7" min="7" style="4" width="7.85"/>
    <col collapsed="false" customWidth="true" hidden="false" outlineLevel="0" max="8" min="8" style="1" width="12.14"/>
    <col collapsed="false" customWidth="true" hidden="false" outlineLevel="0" max="9" min="9" style="5" width="7.85"/>
    <col collapsed="false" customWidth="true" hidden="false" outlineLevel="0" max="10" min="10" style="1" width="12.14"/>
    <col collapsed="false" customWidth="true" hidden="false" outlineLevel="0" max="11" min="11" style="1" width="7.85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111" t="s">
        <v>12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7.5" hidden="false" customHeight="true" outlineLevel="0" collapsed="false">
      <c r="H2" s="8"/>
    </row>
    <row r="3" customFormat="false" ht="12.75" hidden="false" customHeight="true" outlineLevel="0" collapsed="false">
      <c r="A3" s="112" t="s">
        <v>4</v>
      </c>
      <c r="B3" s="113" t="s">
        <v>5</v>
      </c>
      <c r="C3" s="113" t="s">
        <v>6</v>
      </c>
      <c r="D3" s="114" t="s">
        <v>7</v>
      </c>
      <c r="E3" s="114"/>
      <c r="F3" s="115" t="s">
        <v>8</v>
      </c>
      <c r="G3" s="115"/>
      <c r="H3" s="115"/>
      <c r="I3" s="115"/>
      <c r="J3" s="115"/>
      <c r="K3" s="115"/>
    </row>
    <row r="4" customFormat="false" ht="15.75" hidden="false" customHeight="false" outlineLevel="0" collapsed="false">
      <c r="A4" s="112"/>
      <c r="B4" s="113"/>
      <c r="C4" s="113"/>
      <c r="D4" s="116" t="s">
        <v>9</v>
      </c>
      <c r="E4" s="116" t="s">
        <v>10</v>
      </c>
      <c r="F4" s="117" t="s">
        <v>9</v>
      </c>
      <c r="G4" s="117"/>
      <c r="H4" s="117" t="s">
        <v>10</v>
      </c>
      <c r="I4" s="117"/>
      <c r="J4" s="118" t="s">
        <v>11</v>
      </c>
      <c r="K4" s="118"/>
    </row>
    <row r="5" customFormat="false" ht="15.75" hidden="false" customHeight="false" outlineLevel="0" collapsed="false">
      <c r="A5" s="112"/>
      <c r="B5" s="113"/>
      <c r="C5" s="113"/>
      <c r="D5" s="116"/>
      <c r="E5" s="116"/>
      <c r="F5" s="119" t="s">
        <v>12</v>
      </c>
      <c r="G5" s="120" t="s">
        <v>13</v>
      </c>
      <c r="H5" s="121" t="s">
        <v>12</v>
      </c>
      <c r="I5" s="121" t="s">
        <v>13</v>
      </c>
      <c r="J5" s="119" t="s">
        <v>12</v>
      </c>
      <c r="K5" s="122" t="s">
        <v>13</v>
      </c>
    </row>
    <row r="6" customFormat="false" ht="15.75" hidden="false" customHeight="false" outlineLevel="0" collapsed="false">
      <c r="A6" s="123" t="n">
        <f aca="false">'12 месяцев'!A12</f>
        <v>1</v>
      </c>
      <c r="B6" s="124" t="s">
        <v>14</v>
      </c>
      <c r="C6" s="125" t="s">
        <v>15</v>
      </c>
      <c r="D6" s="27"/>
      <c r="E6" s="28"/>
      <c r="F6" s="29" t="n">
        <f aca="false">F7</f>
        <v>0</v>
      </c>
      <c r="G6" s="30" t="n">
        <f aca="false">SUM(G7:G21)</f>
        <v>0</v>
      </c>
      <c r="H6" s="30" t="n">
        <f aca="false">SUM(H7:H21)</f>
        <v>0</v>
      </c>
      <c r="I6" s="30" t="n">
        <f aca="false">SUM(I7:I21)</f>
        <v>0</v>
      </c>
      <c r="J6" s="30" t="n">
        <f aca="false">SUM(J7:J21)</f>
        <v>0</v>
      </c>
      <c r="K6" s="31" t="n">
        <f aca="false">SUM(K7:K21)</f>
        <v>0</v>
      </c>
    </row>
    <row r="7" customFormat="false" ht="31.5" hidden="false" customHeight="false" outlineLevel="0" collapsed="false">
      <c r="A7" s="126" t="n">
        <f aca="false">'12 месяцев'!A13</f>
        <v>1</v>
      </c>
      <c r="B7" s="127" t="s">
        <v>16</v>
      </c>
      <c r="C7" s="65" t="s">
        <v>44</v>
      </c>
      <c r="D7" s="60"/>
      <c r="E7" s="68"/>
      <c r="F7" s="55"/>
      <c r="G7" s="128" t="n">
        <v>0</v>
      </c>
      <c r="H7" s="129"/>
      <c r="I7" s="129" t="n">
        <v>0</v>
      </c>
      <c r="J7" s="55" t="n">
        <f aca="false">H7-F7</f>
        <v>0</v>
      </c>
      <c r="K7" s="56" t="n">
        <f aca="false">I7-G7</f>
        <v>0</v>
      </c>
    </row>
    <row r="8" customFormat="false" ht="15.75" hidden="false" customHeight="false" outlineLevel="0" collapsed="false">
      <c r="A8" s="126" t="n">
        <f aca="false">'12 месяцев'!A14</f>
        <v>2</v>
      </c>
      <c r="B8" s="130" t="s">
        <v>18</v>
      </c>
      <c r="C8" s="65" t="s">
        <v>19</v>
      </c>
      <c r="D8" s="131"/>
      <c r="E8" s="68"/>
      <c r="F8" s="55"/>
      <c r="G8" s="128" t="n">
        <v>0</v>
      </c>
      <c r="H8" s="129"/>
      <c r="I8" s="129" t="n">
        <v>0</v>
      </c>
      <c r="J8" s="55" t="n">
        <f aca="false">H8-F8</f>
        <v>0</v>
      </c>
      <c r="K8" s="56" t="n">
        <f aca="false">I8-G8</f>
        <v>0</v>
      </c>
    </row>
    <row r="9" customFormat="false" ht="15.75" hidden="false" customHeight="false" outlineLevel="0" collapsed="false">
      <c r="A9" s="126" t="n">
        <f aca="false">'12 месяцев'!A15</f>
        <v>3</v>
      </c>
      <c r="B9" s="130" t="s">
        <v>20</v>
      </c>
      <c r="C9" s="65" t="s">
        <v>19</v>
      </c>
      <c r="D9" s="131"/>
      <c r="E9" s="68"/>
      <c r="F9" s="55"/>
      <c r="G9" s="128" t="n">
        <v>0</v>
      </c>
      <c r="H9" s="129"/>
      <c r="I9" s="129" t="n">
        <v>0</v>
      </c>
      <c r="J9" s="55" t="n">
        <f aca="false">H9-F9</f>
        <v>0</v>
      </c>
      <c r="K9" s="56" t="n">
        <f aca="false">I9-G9</f>
        <v>0</v>
      </c>
    </row>
    <row r="10" customFormat="false" ht="15.75" hidden="false" customHeight="false" outlineLevel="0" collapsed="false">
      <c r="A10" s="126" t="n">
        <f aca="false">'12 месяцев'!A16</f>
        <v>4</v>
      </c>
      <c r="B10" s="130" t="s">
        <v>21</v>
      </c>
      <c r="C10" s="65" t="s">
        <v>19</v>
      </c>
      <c r="D10" s="131"/>
      <c r="E10" s="68"/>
      <c r="F10" s="55"/>
      <c r="G10" s="128" t="n">
        <v>0</v>
      </c>
      <c r="H10" s="129"/>
      <c r="I10" s="129" t="n">
        <v>0</v>
      </c>
      <c r="J10" s="55" t="n">
        <f aca="false">H10-F10</f>
        <v>0</v>
      </c>
      <c r="K10" s="56" t="n">
        <f aca="false">I10-G10</f>
        <v>0</v>
      </c>
    </row>
    <row r="11" customFormat="false" ht="15.75" hidden="false" customHeight="false" outlineLevel="0" collapsed="false">
      <c r="A11" s="126" t="n">
        <f aca="false">'12 месяцев'!A17</f>
        <v>5</v>
      </c>
      <c r="B11" s="132" t="s">
        <v>22</v>
      </c>
      <c r="C11" s="65" t="s">
        <v>19</v>
      </c>
      <c r="D11" s="131"/>
      <c r="E11" s="68"/>
      <c r="F11" s="55"/>
      <c r="G11" s="128" t="n">
        <v>0</v>
      </c>
      <c r="H11" s="129"/>
      <c r="I11" s="129" t="n">
        <v>0</v>
      </c>
      <c r="J11" s="55" t="n">
        <f aca="false">H11-F11</f>
        <v>0</v>
      </c>
      <c r="K11" s="56" t="n">
        <f aca="false">I11-G11</f>
        <v>0</v>
      </c>
    </row>
    <row r="12" customFormat="false" ht="15.75" hidden="false" customHeight="false" outlineLevel="0" collapsed="false">
      <c r="A12" s="126" t="n">
        <f aca="false">'12 месяцев'!A18</f>
        <v>6</v>
      </c>
      <c r="B12" s="132" t="s">
        <v>23</v>
      </c>
      <c r="C12" s="65" t="s">
        <v>24</v>
      </c>
      <c r="D12" s="131"/>
      <c r="E12" s="68"/>
      <c r="F12" s="55"/>
      <c r="G12" s="128" t="n">
        <v>0</v>
      </c>
      <c r="H12" s="129"/>
      <c r="I12" s="129" t="n">
        <v>0</v>
      </c>
      <c r="J12" s="55" t="n">
        <f aca="false">H12-F12</f>
        <v>0</v>
      </c>
      <c r="K12" s="56" t="n">
        <f aca="false">I12-G12</f>
        <v>0</v>
      </c>
    </row>
    <row r="13" customFormat="false" ht="15.75" hidden="false" customHeight="false" outlineLevel="0" collapsed="false">
      <c r="A13" s="126" t="n">
        <f aca="false">'12 месяцев'!A19</f>
        <v>7</v>
      </c>
      <c r="B13" s="132" t="s">
        <v>25</v>
      </c>
      <c r="C13" s="65" t="s">
        <v>24</v>
      </c>
      <c r="D13" s="131"/>
      <c r="E13" s="68"/>
      <c r="F13" s="55"/>
      <c r="G13" s="128" t="n">
        <v>0</v>
      </c>
      <c r="H13" s="129"/>
      <c r="I13" s="129" t="n">
        <v>0</v>
      </c>
      <c r="J13" s="55" t="n">
        <f aca="false">H13-F13</f>
        <v>0</v>
      </c>
      <c r="K13" s="56" t="n">
        <f aca="false">I13-G13</f>
        <v>0</v>
      </c>
    </row>
    <row r="14" customFormat="false" ht="31.5" hidden="false" customHeight="false" outlineLevel="0" collapsed="false">
      <c r="A14" s="126" t="n">
        <f aca="false">'12 месяцев'!A20</f>
        <v>8</v>
      </c>
      <c r="B14" s="127" t="s">
        <v>26</v>
      </c>
      <c r="C14" s="65" t="s">
        <v>24</v>
      </c>
      <c r="D14" s="131"/>
      <c r="E14" s="68"/>
      <c r="F14" s="55"/>
      <c r="G14" s="128" t="n">
        <v>0</v>
      </c>
      <c r="H14" s="129"/>
      <c r="I14" s="129" t="n">
        <v>0</v>
      </c>
      <c r="J14" s="55" t="n">
        <f aca="false">H14-F14</f>
        <v>0</v>
      </c>
      <c r="K14" s="56" t="n">
        <f aca="false">I14-G14</f>
        <v>0</v>
      </c>
    </row>
    <row r="15" customFormat="false" ht="31.5" hidden="false" customHeight="false" outlineLevel="0" collapsed="false">
      <c r="A15" s="126" t="n">
        <f aca="false">'12 месяцев'!A21</f>
        <v>9</v>
      </c>
      <c r="B15" s="133" t="s">
        <v>27</v>
      </c>
      <c r="C15" s="134" t="s">
        <v>28</v>
      </c>
      <c r="D15" s="135"/>
      <c r="E15" s="68"/>
      <c r="F15" s="55"/>
      <c r="G15" s="128" t="n">
        <v>0</v>
      </c>
      <c r="H15" s="129"/>
      <c r="I15" s="129" t="n">
        <v>0</v>
      </c>
      <c r="J15" s="55" t="n">
        <f aca="false">H15-F15</f>
        <v>0</v>
      </c>
      <c r="K15" s="56" t="n">
        <f aca="false">I15-G15</f>
        <v>0</v>
      </c>
    </row>
    <row r="16" customFormat="false" ht="78.75" hidden="false" customHeight="false" outlineLevel="0" collapsed="false">
      <c r="A16" s="126" t="n">
        <f aca="false">'12 месяцев'!A22</f>
        <v>10</v>
      </c>
      <c r="B16" s="127" t="s">
        <v>29</v>
      </c>
      <c r="C16" s="65" t="s">
        <v>30</v>
      </c>
      <c r="D16" s="131"/>
      <c r="E16" s="68"/>
      <c r="F16" s="55"/>
      <c r="G16" s="128" t="n">
        <v>0</v>
      </c>
      <c r="H16" s="129"/>
      <c r="I16" s="129" t="n">
        <v>0</v>
      </c>
      <c r="J16" s="55" t="n">
        <f aca="false">H16-F16</f>
        <v>0</v>
      </c>
      <c r="K16" s="56" t="n">
        <f aca="false">I16-G16</f>
        <v>0</v>
      </c>
    </row>
    <row r="17" customFormat="false" ht="31.5" hidden="false" customHeight="false" outlineLevel="0" collapsed="false">
      <c r="A17" s="126" t="n">
        <f aca="false">'12 месяцев'!A23</f>
        <v>11</v>
      </c>
      <c r="B17" s="127" t="s">
        <v>31</v>
      </c>
      <c r="C17" s="65" t="s">
        <v>24</v>
      </c>
      <c r="D17" s="131"/>
      <c r="E17" s="68"/>
      <c r="F17" s="55"/>
      <c r="G17" s="128" t="n">
        <v>0</v>
      </c>
      <c r="H17" s="129"/>
      <c r="I17" s="129" t="n">
        <v>0</v>
      </c>
      <c r="J17" s="55" t="n">
        <f aca="false">H17-F17</f>
        <v>0</v>
      </c>
      <c r="K17" s="56" t="n">
        <f aca="false">I17-G17</f>
        <v>0</v>
      </c>
    </row>
    <row r="18" customFormat="false" ht="47.25" hidden="false" customHeight="false" outlineLevel="0" collapsed="false">
      <c r="A18" s="126" t="n">
        <f aca="false">'12 месяцев'!A24</f>
        <v>12</v>
      </c>
      <c r="B18" s="127" t="s">
        <v>32</v>
      </c>
      <c r="C18" s="136" t="s">
        <v>17</v>
      </c>
      <c r="D18" s="60"/>
      <c r="E18" s="68"/>
      <c r="F18" s="55"/>
      <c r="G18" s="128" t="n">
        <v>0</v>
      </c>
      <c r="H18" s="129"/>
      <c r="I18" s="129" t="n">
        <v>0</v>
      </c>
      <c r="J18" s="55" t="n">
        <f aca="false">H18-F18</f>
        <v>0</v>
      </c>
      <c r="K18" s="56" t="n">
        <f aca="false">I18-G18</f>
        <v>0</v>
      </c>
    </row>
    <row r="19" customFormat="false" ht="31.5" hidden="false" customHeight="false" outlineLevel="0" collapsed="false">
      <c r="A19" s="126" t="n">
        <f aca="false">'12 месяцев'!A25</f>
        <v>13</v>
      </c>
      <c r="B19" s="127" t="s">
        <v>33</v>
      </c>
      <c r="C19" s="65" t="s">
        <v>24</v>
      </c>
      <c r="D19" s="131"/>
      <c r="E19" s="68"/>
      <c r="F19" s="55"/>
      <c r="G19" s="128" t="n">
        <v>0</v>
      </c>
      <c r="H19" s="129"/>
      <c r="I19" s="129" t="n">
        <v>0</v>
      </c>
      <c r="J19" s="55" t="n">
        <f aca="false">H19-F7</f>
        <v>0</v>
      </c>
      <c r="K19" s="56" t="n">
        <f aca="false">I19-G19</f>
        <v>0</v>
      </c>
    </row>
    <row r="20" customFormat="false" ht="15.75" hidden="false" customHeight="false" outlineLevel="0" collapsed="false">
      <c r="A20" s="126" t="n">
        <f aca="false">'12 месяцев'!A26</f>
        <v>14</v>
      </c>
      <c r="B20" s="137" t="s">
        <v>34</v>
      </c>
      <c r="C20" s="65" t="s">
        <v>17</v>
      </c>
      <c r="D20" s="138"/>
      <c r="E20" s="68"/>
      <c r="F20" s="55"/>
      <c r="G20" s="128" t="n">
        <v>0</v>
      </c>
      <c r="H20" s="129"/>
      <c r="I20" s="129" t="n">
        <v>0</v>
      </c>
      <c r="J20" s="55" t="n">
        <f aca="false">H20-F20</f>
        <v>0</v>
      </c>
      <c r="K20" s="56" t="n">
        <f aca="false">I20-G20</f>
        <v>0</v>
      </c>
    </row>
    <row r="21" customFormat="false" ht="15.75" hidden="false" customHeight="false" outlineLevel="0" collapsed="false">
      <c r="A21" s="126" t="n">
        <f aca="false">'12 месяцев'!A27</f>
        <v>15</v>
      </c>
      <c r="B21" s="137" t="s">
        <v>35</v>
      </c>
      <c r="C21" s="65" t="s">
        <v>19</v>
      </c>
      <c r="D21" s="138"/>
      <c r="E21" s="68"/>
      <c r="F21" s="55"/>
      <c r="G21" s="128" t="n">
        <v>0</v>
      </c>
      <c r="H21" s="129"/>
      <c r="I21" s="129" t="n">
        <v>0</v>
      </c>
      <c r="J21" s="55" t="n">
        <f aca="false">H21-F21</f>
        <v>0</v>
      </c>
      <c r="K21" s="56" t="n">
        <f aca="false">I21-G21</f>
        <v>0</v>
      </c>
    </row>
    <row r="22" customFormat="false" ht="15.75" hidden="false" customHeight="false" outlineLevel="0" collapsed="false">
      <c r="A22" s="82" t="n">
        <f aca="false">'12 месяцев'!A28</f>
        <v>2</v>
      </c>
      <c r="B22" s="139" t="s">
        <v>36</v>
      </c>
      <c r="C22" s="51" t="s">
        <v>15</v>
      </c>
      <c r="D22" s="52"/>
      <c r="E22" s="53"/>
      <c r="F22" s="53"/>
      <c r="G22" s="53" t="n">
        <f aca="false">SUM(G23:G36)</f>
        <v>0</v>
      </c>
      <c r="H22" s="54" t="n">
        <f aca="false">H23</f>
        <v>0</v>
      </c>
      <c r="I22" s="53" t="n">
        <f aca="false">SUM(I23:I36)</f>
        <v>0</v>
      </c>
      <c r="J22" s="78" t="n">
        <f aca="false">H22-F22</f>
        <v>0</v>
      </c>
      <c r="K22" s="79" t="n">
        <f aca="false">I22-G22</f>
        <v>0</v>
      </c>
    </row>
    <row r="23" customFormat="false" ht="15.75" hidden="false" customHeight="false" outlineLevel="0" collapsed="false">
      <c r="A23" s="126" t="n">
        <f aca="false">'12 месяцев'!A29</f>
        <v>1</v>
      </c>
      <c r="B23" s="127" t="s">
        <v>37</v>
      </c>
      <c r="C23" s="65" t="s">
        <v>17</v>
      </c>
      <c r="D23" s="60"/>
      <c r="E23" s="60"/>
      <c r="F23" s="140"/>
      <c r="G23" s="128"/>
      <c r="H23" s="141"/>
      <c r="I23" s="129"/>
      <c r="J23" s="55" t="n">
        <f aca="false">H23-F23</f>
        <v>0</v>
      </c>
      <c r="K23" s="56" t="n">
        <f aca="false">I23-G23</f>
        <v>0</v>
      </c>
    </row>
    <row r="24" customFormat="false" ht="31.5" hidden="false" customHeight="false" outlineLevel="0" collapsed="false">
      <c r="A24" s="126" t="n">
        <f aca="false">'12 месяцев'!A30</f>
        <v>2</v>
      </c>
      <c r="B24" s="130" t="s">
        <v>38</v>
      </c>
      <c r="C24" s="65" t="s">
        <v>24</v>
      </c>
      <c r="D24" s="131"/>
      <c r="E24" s="131"/>
      <c r="F24" s="140"/>
      <c r="G24" s="128"/>
      <c r="H24" s="141"/>
      <c r="I24" s="129"/>
      <c r="J24" s="55" t="n">
        <f aca="false">H24-F24</f>
        <v>0</v>
      </c>
      <c r="K24" s="56" t="n">
        <f aca="false">I24-G24</f>
        <v>0</v>
      </c>
    </row>
    <row r="25" customFormat="false" ht="15.75" hidden="false" customHeight="false" outlineLevel="0" collapsed="false">
      <c r="A25" s="126" t="n">
        <f aca="false">'12 месяцев'!A31</f>
        <v>3</v>
      </c>
      <c r="B25" s="127" t="s">
        <v>25</v>
      </c>
      <c r="C25" s="65" t="s">
        <v>24</v>
      </c>
      <c r="D25" s="131"/>
      <c r="E25" s="131"/>
      <c r="F25" s="140"/>
      <c r="G25" s="128"/>
      <c r="H25" s="141"/>
      <c r="I25" s="129"/>
      <c r="J25" s="55" t="n">
        <f aca="false">H25-F25</f>
        <v>0</v>
      </c>
      <c r="K25" s="56" t="n">
        <f aca="false">I25-G25</f>
        <v>0</v>
      </c>
    </row>
    <row r="26" customFormat="false" ht="31.5" hidden="false" customHeight="false" outlineLevel="0" collapsed="false">
      <c r="A26" s="126" t="n">
        <f aca="false">'12 месяцев'!A32</f>
        <v>4</v>
      </c>
      <c r="B26" s="127" t="s">
        <v>26</v>
      </c>
      <c r="C26" s="65" t="s">
        <v>24</v>
      </c>
      <c r="D26" s="131"/>
      <c r="E26" s="131"/>
      <c r="F26" s="140"/>
      <c r="G26" s="128"/>
      <c r="H26" s="141"/>
      <c r="I26" s="129"/>
      <c r="J26" s="55" t="n">
        <f aca="false">H26-F26</f>
        <v>0</v>
      </c>
      <c r="K26" s="56" t="n">
        <f aca="false">I26-G26</f>
        <v>0</v>
      </c>
    </row>
    <row r="27" customFormat="false" ht="31.5" hidden="false" customHeight="false" outlineLevel="0" collapsed="false">
      <c r="A27" s="126" t="n">
        <f aca="false">'12 месяцев'!A33</f>
        <v>5</v>
      </c>
      <c r="B27" s="127" t="s">
        <v>33</v>
      </c>
      <c r="C27" s="65" t="s">
        <v>24</v>
      </c>
      <c r="D27" s="131"/>
      <c r="E27" s="131"/>
      <c r="F27" s="140"/>
      <c r="G27" s="128"/>
      <c r="H27" s="141"/>
      <c r="I27" s="129"/>
      <c r="J27" s="55" t="n">
        <f aca="false">H27-F27</f>
        <v>0</v>
      </c>
      <c r="K27" s="56" t="n">
        <f aca="false">I27-G27</f>
        <v>0</v>
      </c>
    </row>
    <row r="28" customFormat="false" ht="15.75" hidden="false" customHeight="false" outlineLevel="0" collapsed="false">
      <c r="A28" s="126" t="n">
        <f aca="false">'12 месяцев'!A34</f>
        <v>6</v>
      </c>
      <c r="B28" s="127" t="s">
        <v>22</v>
      </c>
      <c r="C28" s="65" t="s">
        <v>24</v>
      </c>
      <c r="D28" s="131"/>
      <c r="E28" s="131"/>
      <c r="F28" s="140"/>
      <c r="G28" s="128"/>
      <c r="H28" s="141"/>
      <c r="I28" s="129"/>
      <c r="J28" s="55" t="n">
        <f aca="false">H28-F28</f>
        <v>0</v>
      </c>
      <c r="K28" s="56" t="n">
        <f aca="false">I28-G28</f>
        <v>0</v>
      </c>
    </row>
    <row r="29" customFormat="false" ht="15.75" hidden="false" customHeight="false" outlineLevel="0" collapsed="false">
      <c r="A29" s="126" t="n">
        <f aca="false">'12 месяцев'!A35</f>
        <v>7</v>
      </c>
      <c r="B29" s="130" t="s">
        <v>20</v>
      </c>
      <c r="C29" s="65" t="s">
        <v>24</v>
      </c>
      <c r="D29" s="131"/>
      <c r="E29" s="131"/>
      <c r="F29" s="140"/>
      <c r="G29" s="128"/>
      <c r="H29" s="141"/>
      <c r="I29" s="129"/>
      <c r="J29" s="55" t="n">
        <f aca="false">H29-F29</f>
        <v>0</v>
      </c>
      <c r="K29" s="56" t="n">
        <f aca="false">I29-G29</f>
        <v>0</v>
      </c>
    </row>
    <row r="30" customFormat="false" ht="15.75" hidden="false" customHeight="false" outlineLevel="0" collapsed="false">
      <c r="A30" s="126" t="n">
        <f aca="false">'12 месяцев'!A36</f>
        <v>8</v>
      </c>
      <c r="B30" s="130" t="s">
        <v>39</v>
      </c>
      <c r="C30" s="65" t="s">
        <v>17</v>
      </c>
      <c r="D30" s="60"/>
      <c r="E30" s="60"/>
      <c r="F30" s="140"/>
      <c r="G30" s="128"/>
      <c r="H30" s="141"/>
      <c r="I30" s="129"/>
      <c r="J30" s="55" t="n">
        <f aca="false">H30-F30</f>
        <v>0</v>
      </c>
      <c r="K30" s="56" t="n">
        <f aca="false">I30-G30</f>
        <v>0</v>
      </c>
    </row>
    <row r="31" customFormat="false" ht="15.75" hidden="false" customHeight="false" outlineLevel="0" collapsed="false">
      <c r="A31" s="126" t="n">
        <f aca="false">'12 месяцев'!A37</f>
        <v>9</v>
      </c>
      <c r="B31" s="142" t="s">
        <v>40</v>
      </c>
      <c r="C31" s="65" t="s">
        <v>17</v>
      </c>
      <c r="D31" s="60"/>
      <c r="E31" s="60"/>
      <c r="F31" s="140"/>
      <c r="G31" s="128"/>
      <c r="H31" s="141"/>
      <c r="I31" s="129"/>
      <c r="J31" s="55" t="n">
        <f aca="false">H31-F31</f>
        <v>0</v>
      </c>
      <c r="K31" s="56" t="n">
        <f aca="false">I31-G31</f>
        <v>0</v>
      </c>
    </row>
    <row r="32" customFormat="false" ht="15.75" hidden="false" customHeight="false" outlineLevel="0" collapsed="false">
      <c r="A32" s="126" t="n">
        <f aca="false">'12 месяцев'!A38</f>
        <v>10</v>
      </c>
      <c r="B32" s="127" t="s">
        <v>41</v>
      </c>
      <c r="C32" s="65" t="s">
        <v>19</v>
      </c>
      <c r="D32" s="131"/>
      <c r="E32" s="131"/>
      <c r="F32" s="140"/>
      <c r="G32" s="128"/>
      <c r="H32" s="141"/>
      <c r="I32" s="129"/>
      <c r="J32" s="55" t="n">
        <f aca="false">H32-F32</f>
        <v>0</v>
      </c>
      <c r="K32" s="56" t="n">
        <f aca="false">I32-G32</f>
        <v>0</v>
      </c>
    </row>
    <row r="33" customFormat="false" ht="15.75" hidden="false" customHeight="false" outlineLevel="0" collapsed="false">
      <c r="A33" s="126" t="n">
        <f aca="false">'12 месяцев'!A39</f>
        <v>11</v>
      </c>
      <c r="B33" s="127" t="s">
        <v>42</v>
      </c>
      <c r="C33" s="65" t="s">
        <v>24</v>
      </c>
      <c r="D33" s="131"/>
      <c r="E33" s="143"/>
      <c r="F33" s="140"/>
      <c r="G33" s="128"/>
      <c r="H33" s="141"/>
      <c r="I33" s="129"/>
      <c r="J33" s="55" t="n">
        <f aca="false">H33-F33</f>
        <v>0</v>
      </c>
      <c r="K33" s="56" t="n">
        <f aca="false">I33-G33</f>
        <v>0</v>
      </c>
    </row>
    <row r="34" customFormat="false" ht="15.75" hidden="false" customHeight="false" outlineLevel="0" collapsed="false">
      <c r="A34" s="126" t="n">
        <f aca="false">'12 месяцев'!A40</f>
        <v>12</v>
      </c>
      <c r="B34" s="127" t="s">
        <v>43</v>
      </c>
      <c r="C34" s="65" t="s">
        <v>44</v>
      </c>
      <c r="D34" s="131"/>
      <c r="E34" s="143"/>
      <c r="F34" s="140"/>
      <c r="G34" s="128"/>
      <c r="H34" s="141"/>
      <c r="I34" s="129"/>
      <c r="J34" s="55" t="n">
        <f aca="false">H34-F34</f>
        <v>0</v>
      </c>
      <c r="K34" s="56" t="n">
        <f aca="false">I34-G34</f>
        <v>0</v>
      </c>
    </row>
    <row r="35" customFormat="false" ht="15.75" hidden="false" customHeight="false" outlineLevel="0" collapsed="false">
      <c r="A35" s="126" t="n">
        <f aca="false">'12 месяцев'!A41</f>
        <v>13</v>
      </c>
      <c r="B35" s="127" t="s">
        <v>45</v>
      </c>
      <c r="C35" s="65" t="s">
        <v>19</v>
      </c>
      <c r="D35" s="131"/>
      <c r="E35" s="143"/>
      <c r="F35" s="140"/>
      <c r="G35" s="128"/>
      <c r="H35" s="141"/>
      <c r="I35" s="129"/>
      <c r="J35" s="55" t="n">
        <f aca="false">H35-F35</f>
        <v>0</v>
      </c>
      <c r="K35" s="56" t="n">
        <f aca="false">I35-G35</f>
        <v>0</v>
      </c>
    </row>
    <row r="36" customFormat="false" ht="15.75" hidden="false" customHeight="false" outlineLevel="0" collapsed="false">
      <c r="A36" s="126" t="n">
        <f aca="false">'12 месяцев'!A42</f>
        <v>14</v>
      </c>
      <c r="B36" s="127" t="s">
        <v>46</v>
      </c>
      <c r="C36" s="65" t="s">
        <v>19</v>
      </c>
      <c r="D36" s="131"/>
      <c r="E36" s="68"/>
      <c r="F36" s="140"/>
      <c r="G36" s="128"/>
      <c r="H36" s="141"/>
      <c r="I36" s="129"/>
      <c r="J36" s="55" t="n">
        <f aca="false">H36-F36</f>
        <v>0</v>
      </c>
      <c r="K36" s="56" t="n">
        <f aca="false">I36-G36</f>
        <v>0</v>
      </c>
    </row>
    <row r="37" customFormat="false" ht="15.75" hidden="false" customHeight="false" outlineLevel="0" collapsed="false">
      <c r="A37" s="82" t="n">
        <f aca="false">'12 месяцев'!A43</f>
        <v>3</v>
      </c>
      <c r="B37" s="139" t="s">
        <v>47</v>
      </c>
      <c r="C37" s="51" t="s">
        <v>15</v>
      </c>
      <c r="D37" s="52"/>
      <c r="E37" s="53"/>
      <c r="F37" s="54" t="n">
        <f aca="false">F38</f>
        <v>0</v>
      </c>
      <c r="G37" s="53" t="n">
        <f aca="false">SUM(G47:G58)</f>
        <v>0</v>
      </c>
      <c r="H37" s="54" t="n">
        <f aca="false">H38</f>
        <v>0</v>
      </c>
      <c r="I37" s="53" t="n">
        <f aca="false">SUM(I47:I58)</f>
        <v>0</v>
      </c>
      <c r="J37" s="78" t="n">
        <f aca="false">H37-F37</f>
        <v>0</v>
      </c>
      <c r="K37" s="79" t="n">
        <f aca="false">I37-G37</f>
        <v>0</v>
      </c>
    </row>
    <row r="38" customFormat="false" ht="15.75" hidden="false" customHeight="false" outlineLevel="0" collapsed="false">
      <c r="A38" s="126" t="n">
        <f aca="false">'12 месяцев'!A44</f>
        <v>1</v>
      </c>
      <c r="B38" s="144" t="s">
        <v>48</v>
      </c>
      <c r="C38" s="65" t="s">
        <v>19</v>
      </c>
      <c r="D38" s="131"/>
      <c r="E38" s="68"/>
      <c r="F38" s="145"/>
      <c r="G38" s="128"/>
      <c r="H38" s="141"/>
      <c r="I38" s="128"/>
      <c r="J38" s="55" t="n">
        <f aca="false">H38-F38</f>
        <v>0</v>
      </c>
      <c r="K38" s="56" t="n">
        <f aca="false">I38-G38</f>
        <v>0</v>
      </c>
    </row>
    <row r="39" customFormat="false" ht="15.75" hidden="false" customHeight="false" outlineLevel="0" collapsed="false">
      <c r="A39" s="126" t="n">
        <f aca="false">'12 месяцев'!A45</f>
        <v>2</v>
      </c>
      <c r="B39" s="146" t="s">
        <v>49</v>
      </c>
      <c r="C39" s="65" t="s">
        <v>50</v>
      </c>
      <c r="D39" s="131"/>
      <c r="E39" s="68"/>
      <c r="F39" s="145"/>
      <c r="G39" s="128"/>
      <c r="H39" s="141"/>
      <c r="I39" s="128"/>
      <c r="J39" s="55" t="n">
        <f aca="false">H39-F39</f>
        <v>0</v>
      </c>
      <c r="K39" s="56" t="n">
        <f aca="false">I39-G39</f>
        <v>0</v>
      </c>
    </row>
    <row r="40" customFormat="false" ht="15.75" hidden="false" customHeight="false" outlineLevel="0" collapsed="false">
      <c r="A40" s="126" t="n">
        <f aca="false">'12 месяцев'!A46</f>
        <v>3</v>
      </c>
      <c r="B40" s="144" t="s">
        <v>51</v>
      </c>
      <c r="C40" s="65" t="s">
        <v>19</v>
      </c>
      <c r="D40" s="131"/>
      <c r="E40" s="68"/>
      <c r="F40" s="145"/>
      <c r="G40" s="128"/>
      <c r="H40" s="141"/>
      <c r="I40" s="128"/>
      <c r="J40" s="55" t="n">
        <f aca="false">H40-F40</f>
        <v>0</v>
      </c>
      <c r="K40" s="56" t="n">
        <f aca="false">I40-G40</f>
        <v>0</v>
      </c>
    </row>
    <row r="41" customFormat="false" ht="15.75" hidden="false" customHeight="false" outlineLevel="0" collapsed="false">
      <c r="A41" s="126" t="n">
        <f aca="false">'12 месяцев'!A47</f>
        <v>4</v>
      </c>
      <c r="B41" s="144" t="s">
        <v>52</v>
      </c>
      <c r="C41" s="65" t="s">
        <v>19</v>
      </c>
      <c r="D41" s="131"/>
      <c r="E41" s="68"/>
      <c r="F41" s="145"/>
      <c r="G41" s="128"/>
      <c r="H41" s="141"/>
      <c r="I41" s="128"/>
      <c r="J41" s="55" t="n">
        <f aca="false">H41-F41</f>
        <v>0</v>
      </c>
      <c r="K41" s="56" t="n">
        <f aca="false">I41-G41</f>
        <v>0</v>
      </c>
    </row>
    <row r="42" customFormat="false" ht="15.75" hidden="false" customHeight="false" outlineLevel="0" collapsed="false">
      <c r="A42" s="82" t="n">
        <f aca="false">'12 месяцев'!A48</f>
        <v>4</v>
      </c>
      <c r="B42" s="139" t="s">
        <v>53</v>
      </c>
      <c r="C42" s="51" t="s">
        <v>15</v>
      </c>
      <c r="D42" s="52"/>
      <c r="E42" s="53"/>
      <c r="F42" s="54" t="n">
        <f aca="false">F43</f>
        <v>0</v>
      </c>
      <c r="G42" s="53" t="n">
        <f aca="false">SUM(G51:G62)</f>
        <v>0</v>
      </c>
      <c r="H42" s="54" t="n">
        <f aca="false">H43</f>
        <v>0</v>
      </c>
      <c r="I42" s="53" t="n">
        <f aca="false">SUM(I51:I62)</f>
        <v>0</v>
      </c>
      <c r="J42" s="78" t="n">
        <f aca="false">H42-F42</f>
        <v>0</v>
      </c>
      <c r="K42" s="79" t="n">
        <f aca="false">I42-G42</f>
        <v>0</v>
      </c>
    </row>
    <row r="43" customFormat="false" ht="15.75" hidden="false" customHeight="false" outlineLevel="0" collapsed="false">
      <c r="A43" s="126" t="n">
        <f aca="false">'12 месяцев'!A49</f>
        <v>1</v>
      </c>
      <c r="B43" s="144" t="s">
        <v>48</v>
      </c>
      <c r="C43" s="65" t="s">
        <v>19</v>
      </c>
      <c r="D43" s="131"/>
      <c r="E43" s="68"/>
      <c r="F43" s="145"/>
      <c r="G43" s="128"/>
      <c r="H43" s="141"/>
      <c r="I43" s="128"/>
      <c r="J43" s="55" t="n">
        <f aca="false">H43-F43</f>
        <v>0</v>
      </c>
      <c r="K43" s="56" t="n">
        <f aca="false">I43-G43</f>
        <v>0</v>
      </c>
    </row>
    <row r="44" customFormat="false" ht="15.75" hidden="false" customHeight="false" outlineLevel="0" collapsed="false">
      <c r="A44" s="126" t="n">
        <f aca="false">'12 месяцев'!A50</f>
        <v>2</v>
      </c>
      <c r="B44" s="146" t="s">
        <v>54</v>
      </c>
      <c r="C44" s="65" t="s">
        <v>50</v>
      </c>
      <c r="D44" s="131"/>
      <c r="E44" s="68"/>
      <c r="F44" s="145"/>
      <c r="G44" s="128"/>
      <c r="H44" s="141"/>
      <c r="I44" s="128"/>
      <c r="J44" s="55" t="n">
        <f aca="false">H44-F44</f>
        <v>0</v>
      </c>
      <c r="K44" s="56" t="n">
        <f aca="false">I44-G44</f>
        <v>0</v>
      </c>
    </row>
    <row r="45" customFormat="false" ht="15.75" hidden="false" customHeight="false" outlineLevel="0" collapsed="false">
      <c r="A45" s="126" t="n">
        <f aca="false">'12 месяцев'!A51</f>
        <v>3</v>
      </c>
      <c r="B45" s="144" t="s">
        <v>51</v>
      </c>
      <c r="C45" s="65" t="s">
        <v>19</v>
      </c>
      <c r="D45" s="131"/>
      <c r="E45" s="68"/>
      <c r="F45" s="145"/>
      <c r="G45" s="128"/>
      <c r="H45" s="141"/>
      <c r="I45" s="128"/>
      <c r="J45" s="55" t="n">
        <f aca="false">H45-F45</f>
        <v>0</v>
      </c>
      <c r="K45" s="56" t="n">
        <f aca="false">I45-G45</f>
        <v>0</v>
      </c>
    </row>
    <row r="46" customFormat="false" ht="15.75" hidden="false" customHeight="false" outlineLevel="0" collapsed="false">
      <c r="A46" s="126" t="n">
        <f aca="false">'12 месяцев'!A52</f>
        <v>4</v>
      </c>
      <c r="B46" s="144" t="s">
        <v>52</v>
      </c>
      <c r="C46" s="65" t="s">
        <v>19</v>
      </c>
      <c r="D46" s="131"/>
      <c r="E46" s="68"/>
      <c r="F46" s="145"/>
      <c r="G46" s="128"/>
      <c r="H46" s="141"/>
      <c r="I46" s="128"/>
      <c r="J46" s="55" t="n">
        <f aca="false">H46-F46</f>
        <v>0</v>
      </c>
      <c r="K46" s="56" t="n">
        <f aca="false">I46-G46</f>
        <v>0</v>
      </c>
    </row>
    <row r="47" customFormat="false" ht="15.75" hidden="false" customHeight="false" outlineLevel="0" collapsed="false">
      <c r="A47" s="82" t="n">
        <f aca="false">'12 месяцев'!A53</f>
        <v>5</v>
      </c>
      <c r="B47" s="147" t="s">
        <v>55</v>
      </c>
      <c r="C47" s="65"/>
      <c r="D47" s="69"/>
      <c r="E47" s="68"/>
      <c r="F47" s="66"/>
      <c r="G47" s="67"/>
      <c r="H47" s="68"/>
      <c r="I47" s="69"/>
      <c r="J47" s="78" t="n">
        <f aca="false">H47-F47</f>
        <v>0</v>
      </c>
      <c r="K47" s="79" t="n">
        <f aca="false">I47-G47</f>
        <v>0</v>
      </c>
    </row>
    <row r="48" customFormat="false" ht="15.75" hidden="false" customHeight="false" outlineLevel="0" collapsed="false">
      <c r="A48" s="82" t="str">
        <f aca="false">'12 месяцев'!A54</f>
        <v>5.1</v>
      </c>
      <c r="B48" s="147" t="s">
        <v>57</v>
      </c>
      <c r="C48" s="51" t="s">
        <v>15</v>
      </c>
      <c r="D48" s="69"/>
      <c r="E48" s="68"/>
      <c r="F48" s="52" t="n">
        <f aca="false">SUM(F49:F53)</f>
        <v>0</v>
      </c>
      <c r="G48" s="52" t="n">
        <f aca="false">SUM(G49:G53)</f>
        <v>0</v>
      </c>
      <c r="H48" s="52" t="n">
        <f aca="false">SUM(H49:H53)</f>
        <v>0</v>
      </c>
      <c r="I48" s="52" t="n">
        <f aca="false">SUM(I49:I53)</f>
        <v>0</v>
      </c>
      <c r="J48" s="78" t="n">
        <f aca="false">H48-F48</f>
        <v>0</v>
      </c>
      <c r="K48" s="79" t="n">
        <f aca="false">I48-G48</f>
        <v>0</v>
      </c>
    </row>
    <row r="49" customFormat="false" ht="15.75" hidden="false" customHeight="false" outlineLevel="0" collapsed="false">
      <c r="A49" s="126" t="n">
        <f aca="false">'12 месяцев'!A55</f>
        <v>1</v>
      </c>
      <c r="B49" s="137" t="s">
        <v>58</v>
      </c>
      <c r="C49" s="65" t="s">
        <v>59</v>
      </c>
      <c r="D49" s="131"/>
      <c r="E49" s="68"/>
      <c r="F49" s="148"/>
      <c r="G49" s="128"/>
      <c r="H49" s="60"/>
      <c r="I49" s="128"/>
      <c r="J49" s="55" t="n">
        <f aca="false">H49-F49</f>
        <v>0</v>
      </c>
      <c r="K49" s="56" t="n">
        <f aca="false">I49-G49</f>
        <v>0</v>
      </c>
    </row>
    <row r="50" customFormat="false" ht="15.75" hidden="false" customHeight="false" outlineLevel="0" collapsed="false">
      <c r="A50" s="126" t="n">
        <f aca="false">'12 месяцев'!A56</f>
        <v>2</v>
      </c>
      <c r="B50" s="137" t="s">
        <v>60</v>
      </c>
      <c r="C50" s="65" t="s">
        <v>61</v>
      </c>
      <c r="D50" s="60"/>
      <c r="E50" s="68"/>
      <c r="F50" s="148"/>
      <c r="G50" s="128"/>
      <c r="H50" s="60"/>
      <c r="I50" s="128"/>
      <c r="J50" s="55" t="n">
        <f aca="false">H50-F50</f>
        <v>0</v>
      </c>
      <c r="K50" s="56" t="n">
        <f aca="false">I50-G50</f>
        <v>0</v>
      </c>
    </row>
    <row r="51" customFormat="false" ht="15.75" hidden="false" customHeight="false" outlineLevel="0" collapsed="false">
      <c r="A51" s="126" t="n">
        <f aca="false">'12 месяцев'!A57</f>
        <v>3</v>
      </c>
      <c r="B51" s="137" t="s">
        <v>62</v>
      </c>
      <c r="C51" s="134" t="s">
        <v>59</v>
      </c>
      <c r="D51" s="60"/>
      <c r="E51" s="68"/>
      <c r="F51" s="148"/>
      <c r="G51" s="128"/>
      <c r="H51" s="60"/>
      <c r="I51" s="128"/>
      <c r="J51" s="55" t="n">
        <f aca="false">H51-F51</f>
        <v>0</v>
      </c>
      <c r="K51" s="56" t="n">
        <f aca="false">I51-G51</f>
        <v>0</v>
      </c>
    </row>
    <row r="52" customFormat="false" ht="15.75" hidden="false" customHeight="false" outlineLevel="0" collapsed="false">
      <c r="A52" s="126" t="n">
        <f aca="false">'12 месяцев'!A58</f>
        <v>4</v>
      </c>
      <c r="B52" s="149" t="s">
        <v>63</v>
      </c>
      <c r="C52" s="134" t="s">
        <v>59</v>
      </c>
      <c r="D52" s="131"/>
      <c r="E52" s="68"/>
      <c r="F52" s="148"/>
      <c r="G52" s="128"/>
      <c r="H52" s="60"/>
      <c r="I52" s="128"/>
      <c r="J52" s="55" t="n">
        <f aca="false">H52-F52</f>
        <v>0</v>
      </c>
      <c r="K52" s="56" t="n">
        <f aca="false">I52-G52</f>
        <v>0</v>
      </c>
    </row>
    <row r="53" customFormat="false" ht="15.75" hidden="false" customHeight="false" outlineLevel="0" collapsed="false">
      <c r="A53" s="126" t="n">
        <f aca="false">'12 месяцев'!A59</f>
        <v>5</v>
      </c>
      <c r="B53" s="149" t="s">
        <v>64</v>
      </c>
      <c r="C53" s="134" t="s">
        <v>59</v>
      </c>
      <c r="D53" s="135"/>
      <c r="E53" s="150"/>
      <c r="F53" s="148"/>
      <c r="G53" s="128"/>
      <c r="H53" s="60"/>
      <c r="I53" s="128"/>
      <c r="J53" s="55" t="n">
        <f aca="false">H53-F53</f>
        <v>0</v>
      </c>
      <c r="K53" s="56" t="n">
        <f aca="false">I53-G53</f>
        <v>0</v>
      </c>
    </row>
    <row r="54" customFormat="false" ht="15.75" hidden="false" customHeight="false" outlineLevel="0" collapsed="false">
      <c r="A54" s="82" t="str">
        <f aca="false">'12 месяцев'!A60</f>
        <v>5.2</v>
      </c>
      <c r="B54" s="147" t="s">
        <v>66</v>
      </c>
      <c r="C54" s="51" t="s">
        <v>15</v>
      </c>
      <c r="D54" s="69"/>
      <c r="E54" s="68"/>
      <c r="F54" s="52" t="n">
        <f aca="false">SUM(F55:F68)</f>
        <v>0</v>
      </c>
      <c r="G54" s="52" t="n">
        <f aca="false">SUM(G55:G68)</f>
        <v>0</v>
      </c>
      <c r="H54" s="52" t="n">
        <f aca="false">SUM(H55:H68)</f>
        <v>0</v>
      </c>
      <c r="I54" s="52" t="n">
        <f aca="false">SUM(I55:I68)</f>
        <v>0</v>
      </c>
      <c r="J54" s="78" t="n">
        <f aca="false">H54-F54</f>
        <v>0</v>
      </c>
      <c r="K54" s="79" t="n">
        <f aca="false">I54-G54</f>
        <v>0</v>
      </c>
    </row>
    <row r="55" customFormat="false" ht="15.75" hidden="false" customHeight="false" outlineLevel="0" collapsed="false">
      <c r="A55" s="126" t="n">
        <f aca="false">'12 месяцев'!A61</f>
        <v>1</v>
      </c>
      <c r="B55" s="151" t="s">
        <v>67</v>
      </c>
      <c r="C55" s="65" t="s">
        <v>19</v>
      </c>
      <c r="D55" s="131"/>
      <c r="E55" s="68"/>
      <c r="F55" s="141"/>
      <c r="G55" s="128"/>
      <c r="H55" s="141"/>
      <c r="I55" s="128"/>
      <c r="J55" s="55" t="n">
        <f aca="false">H55-F55</f>
        <v>0</v>
      </c>
      <c r="K55" s="56" t="n">
        <f aca="false">I55-G55</f>
        <v>0</v>
      </c>
    </row>
    <row r="56" customFormat="false" ht="15.75" hidden="false" customHeight="false" outlineLevel="0" collapsed="false">
      <c r="A56" s="126" t="n">
        <f aca="false">'12 месяцев'!A62</f>
        <v>2</v>
      </c>
      <c r="B56" s="151" t="s">
        <v>51</v>
      </c>
      <c r="C56" s="65" t="s">
        <v>19</v>
      </c>
      <c r="D56" s="131"/>
      <c r="E56" s="68"/>
      <c r="F56" s="141"/>
      <c r="G56" s="128"/>
      <c r="H56" s="141"/>
      <c r="I56" s="128"/>
      <c r="J56" s="55" t="n">
        <f aca="false">H56-F56</f>
        <v>0</v>
      </c>
      <c r="K56" s="56" t="n">
        <f aca="false">I56-G56</f>
        <v>0</v>
      </c>
    </row>
    <row r="57" customFormat="false" ht="15.75" hidden="false" customHeight="false" outlineLevel="0" collapsed="false">
      <c r="A57" s="126" t="n">
        <f aca="false">'12 месяцев'!A63</f>
        <v>3</v>
      </c>
      <c r="B57" s="151" t="s">
        <v>68</v>
      </c>
      <c r="C57" s="65" t="s">
        <v>69</v>
      </c>
      <c r="D57" s="131"/>
      <c r="E57" s="68"/>
      <c r="F57" s="141"/>
      <c r="G57" s="128"/>
      <c r="H57" s="141"/>
      <c r="I57" s="128"/>
      <c r="J57" s="55" t="n">
        <f aca="false">H57-F57</f>
        <v>0</v>
      </c>
      <c r="K57" s="56" t="n">
        <f aca="false">I57-G57</f>
        <v>0</v>
      </c>
    </row>
    <row r="58" customFormat="false" ht="15.75" hidden="false" customHeight="false" outlineLevel="0" collapsed="false">
      <c r="A58" s="126" t="n">
        <f aca="false">'12 месяцев'!A64</f>
        <v>4</v>
      </c>
      <c r="B58" s="151" t="s">
        <v>70</v>
      </c>
      <c r="C58" s="65" t="s">
        <v>19</v>
      </c>
      <c r="D58" s="131"/>
      <c r="E58" s="68"/>
      <c r="F58" s="141"/>
      <c r="G58" s="128"/>
      <c r="H58" s="141"/>
      <c r="I58" s="128"/>
      <c r="J58" s="55" t="n">
        <f aca="false">H58-F58</f>
        <v>0</v>
      </c>
      <c r="K58" s="56" t="n">
        <f aca="false">I58-G58</f>
        <v>0</v>
      </c>
    </row>
    <row r="59" customFormat="false" ht="15.75" hidden="false" customHeight="false" outlineLevel="0" collapsed="false">
      <c r="A59" s="126" t="n">
        <f aca="false">'12 месяцев'!A65</f>
        <v>5</v>
      </c>
      <c r="B59" s="152" t="s">
        <v>71</v>
      </c>
      <c r="C59" s="65" t="s">
        <v>61</v>
      </c>
      <c r="D59" s="153"/>
      <c r="E59" s="68"/>
      <c r="F59" s="141"/>
      <c r="G59" s="128"/>
      <c r="H59" s="141"/>
      <c r="I59" s="128"/>
      <c r="J59" s="55" t="n">
        <f aca="false">H59-F59</f>
        <v>0</v>
      </c>
      <c r="K59" s="56" t="n">
        <f aca="false">I59-G59</f>
        <v>0</v>
      </c>
    </row>
    <row r="60" customFormat="false" ht="15.75" hidden="false" customHeight="false" outlineLevel="0" collapsed="false">
      <c r="A60" s="126" t="n">
        <f aca="false">'12 месяцев'!A66</f>
        <v>6</v>
      </c>
      <c r="B60" s="152" t="s">
        <v>72</v>
      </c>
      <c r="C60" s="65" t="s">
        <v>61</v>
      </c>
      <c r="D60" s="131"/>
      <c r="E60" s="68"/>
      <c r="F60" s="141"/>
      <c r="G60" s="128"/>
      <c r="H60" s="141"/>
      <c r="I60" s="128"/>
      <c r="J60" s="55" t="n">
        <f aca="false">H60-F60</f>
        <v>0</v>
      </c>
      <c r="K60" s="56" t="n">
        <f aca="false">I60-G60</f>
        <v>0</v>
      </c>
    </row>
    <row r="61" customFormat="false" ht="15.75" hidden="false" customHeight="false" outlineLevel="0" collapsed="false">
      <c r="A61" s="126" t="n">
        <f aca="false">'12 месяцев'!A67</f>
        <v>7</v>
      </c>
      <c r="B61" s="152" t="s">
        <v>73</v>
      </c>
      <c r="C61" s="65" t="s">
        <v>19</v>
      </c>
      <c r="D61" s="131"/>
      <c r="E61" s="68"/>
      <c r="F61" s="141"/>
      <c r="G61" s="128"/>
      <c r="H61" s="141"/>
      <c r="I61" s="128"/>
      <c r="J61" s="55" t="n">
        <f aca="false">H61-F61</f>
        <v>0</v>
      </c>
      <c r="K61" s="56" t="n">
        <f aca="false">I61-G61</f>
        <v>0</v>
      </c>
    </row>
    <row r="62" customFormat="false" ht="15.75" hidden="false" customHeight="false" outlineLevel="0" collapsed="false">
      <c r="A62" s="126" t="n">
        <f aca="false">'12 месяцев'!A68</f>
        <v>8</v>
      </c>
      <c r="B62" s="152" t="s">
        <v>74</v>
      </c>
      <c r="C62" s="65" t="s">
        <v>75</v>
      </c>
      <c r="D62" s="154"/>
      <c r="E62" s="68"/>
      <c r="F62" s="141"/>
      <c r="G62" s="128"/>
      <c r="H62" s="141"/>
      <c r="I62" s="128"/>
      <c r="J62" s="55" t="n">
        <f aca="false">H62-F62</f>
        <v>0</v>
      </c>
      <c r="K62" s="56" t="n">
        <f aca="false">I62-G62</f>
        <v>0</v>
      </c>
    </row>
    <row r="63" customFormat="false" ht="15.75" hidden="false" customHeight="false" outlineLevel="0" collapsed="false">
      <c r="A63" s="126" t="n">
        <f aca="false">'12 месяцев'!A69</f>
        <v>9</v>
      </c>
      <c r="B63" s="152" t="s">
        <v>76</v>
      </c>
      <c r="C63" s="65" t="s">
        <v>19</v>
      </c>
      <c r="D63" s="131"/>
      <c r="E63" s="68"/>
      <c r="F63" s="141"/>
      <c r="G63" s="128"/>
      <c r="H63" s="141"/>
      <c r="I63" s="128"/>
      <c r="J63" s="55" t="n">
        <f aca="false">H63-F63</f>
        <v>0</v>
      </c>
      <c r="K63" s="56" t="n">
        <f aca="false">I63-G63</f>
        <v>0</v>
      </c>
    </row>
    <row r="64" customFormat="false" ht="15.75" hidden="false" customHeight="false" outlineLevel="0" collapsed="false">
      <c r="A64" s="126" t="n">
        <f aca="false">'12 месяцев'!A70</f>
        <v>10</v>
      </c>
      <c r="B64" s="152" t="s">
        <v>77</v>
      </c>
      <c r="C64" s="65" t="s">
        <v>50</v>
      </c>
      <c r="D64" s="131"/>
      <c r="E64" s="68"/>
      <c r="F64" s="141"/>
      <c r="G64" s="128"/>
      <c r="H64" s="141"/>
      <c r="I64" s="128"/>
      <c r="J64" s="55" t="n">
        <f aca="false">H64-F64</f>
        <v>0</v>
      </c>
      <c r="K64" s="56" t="n">
        <f aca="false">I64-G64</f>
        <v>0</v>
      </c>
    </row>
    <row r="65" customFormat="false" ht="15.75" hidden="false" customHeight="false" outlineLevel="0" collapsed="false">
      <c r="A65" s="126" t="n">
        <f aca="false">'12 месяцев'!A71</f>
        <v>11</v>
      </c>
      <c r="B65" s="152" t="s">
        <v>78</v>
      </c>
      <c r="C65" s="65" t="s">
        <v>50</v>
      </c>
      <c r="D65" s="131"/>
      <c r="E65" s="68"/>
      <c r="F65" s="141"/>
      <c r="G65" s="128"/>
      <c r="H65" s="141"/>
      <c r="I65" s="128"/>
      <c r="J65" s="55" t="n">
        <f aca="false">H65-F65</f>
        <v>0</v>
      </c>
      <c r="K65" s="56" t="n">
        <f aca="false">I65-G65</f>
        <v>0</v>
      </c>
    </row>
    <row r="66" customFormat="false" ht="15.75" hidden="false" customHeight="false" outlineLevel="0" collapsed="false">
      <c r="A66" s="126" t="n">
        <f aca="false">'12 месяцев'!A72</f>
        <v>12</v>
      </c>
      <c r="B66" s="152" t="s">
        <v>79</v>
      </c>
      <c r="C66" s="65" t="s">
        <v>19</v>
      </c>
      <c r="D66" s="131"/>
      <c r="E66" s="68"/>
      <c r="F66" s="141"/>
      <c r="G66" s="128"/>
      <c r="H66" s="141"/>
      <c r="I66" s="128"/>
      <c r="J66" s="55" t="n">
        <f aca="false">H66-F66</f>
        <v>0</v>
      </c>
      <c r="K66" s="56" t="n">
        <f aca="false">I66-G66</f>
        <v>0</v>
      </c>
    </row>
    <row r="67" customFormat="false" ht="15.75" hidden="false" customHeight="false" outlineLevel="0" collapsed="false">
      <c r="A67" s="126" t="n">
        <f aca="false">'12 месяцев'!A73</f>
        <v>13</v>
      </c>
      <c r="B67" s="152" t="s">
        <v>46</v>
      </c>
      <c r="C67" s="65"/>
      <c r="D67" s="131"/>
      <c r="E67" s="68"/>
      <c r="F67" s="141"/>
      <c r="G67" s="128"/>
      <c r="H67" s="141"/>
      <c r="I67" s="128"/>
      <c r="J67" s="55" t="n">
        <f aca="false">H67-F67</f>
        <v>0</v>
      </c>
      <c r="K67" s="56" t="n">
        <f aca="false">I67-G67</f>
        <v>0</v>
      </c>
    </row>
    <row r="68" customFormat="false" ht="15.75" hidden="false" customHeight="false" outlineLevel="0" collapsed="false">
      <c r="A68" s="126" t="n">
        <f aca="false">'12 месяцев'!A74</f>
        <v>14</v>
      </c>
      <c r="B68" s="152" t="s">
        <v>80</v>
      </c>
      <c r="C68" s="65"/>
      <c r="D68" s="131"/>
      <c r="E68" s="68"/>
      <c r="F68" s="141"/>
      <c r="G68" s="128"/>
      <c r="H68" s="141"/>
      <c r="I68" s="128"/>
      <c r="J68" s="55" t="n">
        <f aca="false">H68-F68</f>
        <v>0</v>
      </c>
      <c r="K68" s="56" t="n">
        <f aca="false">I68-G68</f>
        <v>0</v>
      </c>
    </row>
    <row r="69" customFormat="false" ht="15.75" hidden="false" customHeight="false" outlineLevel="0" collapsed="false">
      <c r="A69" s="82" t="n">
        <f aca="false">'12 месяцев'!A75</f>
        <v>6</v>
      </c>
      <c r="B69" s="147" t="s">
        <v>81</v>
      </c>
      <c r="C69" s="155" t="s">
        <v>15</v>
      </c>
      <c r="D69" s="156"/>
      <c r="E69" s="156"/>
      <c r="F69" s="157" t="n">
        <f aca="false">SUM(F70:F76)</f>
        <v>665</v>
      </c>
      <c r="G69" s="157" t="n">
        <f aca="false">SUM(G70:G76)</f>
        <v>65.5</v>
      </c>
      <c r="H69" s="157" t="n">
        <f aca="false">SUM(H70:H76)</f>
        <v>662.65813</v>
      </c>
      <c r="I69" s="157" t="n">
        <f aca="false">SUM(I70:I76)</f>
        <v>66.193</v>
      </c>
      <c r="J69" s="158" t="n">
        <f aca="false">F69-H69</f>
        <v>2.34186999999997</v>
      </c>
      <c r="K69" s="159" t="n">
        <f aca="false">G69-I69</f>
        <v>-0.692999999999998</v>
      </c>
    </row>
    <row r="70" customFormat="false" ht="15.75" hidden="false" customHeight="false" outlineLevel="0" collapsed="false">
      <c r="A70" s="126" t="n">
        <f aca="false">'12 месяцев'!A76</f>
        <v>1</v>
      </c>
      <c r="B70" s="146" t="s">
        <v>82</v>
      </c>
      <c r="C70" s="160" t="s">
        <v>24</v>
      </c>
      <c r="D70" s="161" t="n">
        <v>2</v>
      </c>
      <c r="E70" s="156" t="n">
        <v>2</v>
      </c>
      <c r="F70" s="162"/>
      <c r="G70" s="162" t="n">
        <v>62</v>
      </c>
      <c r="H70" s="162"/>
      <c r="I70" s="162" t="n">
        <f aca="false">62.79</f>
        <v>62.79</v>
      </c>
      <c r="J70" s="163" t="n">
        <f aca="false">F70-H70</f>
        <v>0</v>
      </c>
      <c r="K70" s="164" t="n">
        <f aca="false">G70-I70</f>
        <v>-0.789999999999999</v>
      </c>
    </row>
    <row r="71" customFormat="false" ht="15.75" hidden="false" customHeight="false" outlineLevel="0" collapsed="false">
      <c r="A71" s="126" t="n">
        <f aca="false">'12 месяцев'!A77</f>
        <v>2</v>
      </c>
      <c r="B71" s="146" t="s">
        <v>83</v>
      </c>
      <c r="C71" s="160" t="s">
        <v>24</v>
      </c>
      <c r="D71" s="161" t="n">
        <v>4</v>
      </c>
      <c r="E71" s="156" t="n">
        <v>1</v>
      </c>
      <c r="F71" s="162" t="n">
        <v>120</v>
      </c>
      <c r="G71" s="162" t="n">
        <v>3.5</v>
      </c>
      <c r="H71" s="162" t="n">
        <f aca="false">119.2531</f>
        <v>119.2531</v>
      </c>
      <c r="I71" s="162" t="n">
        <f aca="false">3.403</f>
        <v>3.403</v>
      </c>
      <c r="J71" s="163" t="n">
        <f aca="false">F71-H71</f>
        <v>0.746899999999997</v>
      </c>
      <c r="K71" s="164" t="n">
        <f aca="false">G71-I71</f>
        <v>0.097</v>
      </c>
    </row>
    <row r="72" customFormat="false" ht="15.75" hidden="false" customHeight="false" outlineLevel="0" collapsed="false">
      <c r="A72" s="126"/>
      <c r="B72" s="146" t="s">
        <v>125</v>
      </c>
      <c r="C72" s="155" t="s">
        <v>15</v>
      </c>
      <c r="D72" s="161"/>
      <c r="E72" s="156"/>
      <c r="F72" s="162" t="n">
        <v>545</v>
      </c>
      <c r="G72" s="162"/>
      <c r="H72" s="162" t="n">
        <v>543.40503</v>
      </c>
      <c r="I72" s="162"/>
      <c r="J72" s="163" t="n">
        <f aca="false">F72-H72</f>
        <v>1.59496999999999</v>
      </c>
      <c r="K72" s="164" t="n">
        <f aca="false">G72-I72</f>
        <v>0</v>
      </c>
    </row>
    <row r="73" customFormat="false" ht="15.75" hidden="false" customHeight="false" outlineLevel="0" collapsed="false">
      <c r="A73" s="126" t="n">
        <f aca="false">'12 месяцев'!A78</f>
        <v>3</v>
      </c>
      <c r="B73" s="137" t="s">
        <v>126</v>
      </c>
      <c r="C73" s="160"/>
      <c r="D73" s="161"/>
      <c r="E73" s="156"/>
      <c r="F73" s="163" t="n">
        <v>0</v>
      </c>
      <c r="G73" s="162"/>
      <c r="H73" s="163" t="n">
        <v>0</v>
      </c>
      <c r="I73" s="162"/>
      <c r="J73" s="163" t="n">
        <f aca="false">F73-H73</f>
        <v>0</v>
      </c>
      <c r="K73" s="164" t="n">
        <f aca="false">G73-I73</f>
        <v>0</v>
      </c>
    </row>
    <row r="74" customFormat="false" ht="31.5" hidden="false" customHeight="false" outlineLevel="0" collapsed="false">
      <c r="A74" s="126" t="n">
        <f aca="false">'12 месяцев'!A79</f>
        <v>4</v>
      </c>
      <c r="B74" s="165" t="s">
        <v>85</v>
      </c>
      <c r="C74" s="160" t="s">
        <v>24</v>
      </c>
      <c r="D74" s="161"/>
      <c r="E74" s="156"/>
      <c r="F74" s="163"/>
      <c r="G74" s="162"/>
      <c r="H74" s="163"/>
      <c r="I74" s="162"/>
      <c r="J74" s="163" t="n">
        <f aca="false">F74-H74</f>
        <v>0</v>
      </c>
      <c r="K74" s="164" t="n">
        <f aca="false">G74-I74</f>
        <v>0</v>
      </c>
    </row>
    <row r="75" customFormat="false" ht="31.5" hidden="false" customHeight="false" outlineLevel="0" collapsed="false">
      <c r="A75" s="126" t="n">
        <f aca="false">'12 месяцев'!A80</f>
        <v>5</v>
      </c>
      <c r="B75" s="165" t="s">
        <v>86</v>
      </c>
      <c r="C75" s="160" t="s">
        <v>24</v>
      </c>
      <c r="D75" s="161"/>
      <c r="E75" s="156"/>
      <c r="F75" s="163"/>
      <c r="G75" s="162"/>
      <c r="H75" s="163"/>
      <c r="I75" s="162"/>
      <c r="J75" s="163" t="n">
        <f aca="false">F75-H75</f>
        <v>0</v>
      </c>
      <c r="K75" s="164" t="n">
        <f aca="false">G75-I75</f>
        <v>0</v>
      </c>
    </row>
    <row r="76" customFormat="false" ht="15.75" hidden="false" customHeight="false" outlineLevel="0" collapsed="false">
      <c r="A76" s="126" t="n">
        <f aca="false">'12 месяцев'!A81</f>
        <v>6</v>
      </c>
      <c r="B76" s="165" t="s">
        <v>87</v>
      </c>
      <c r="C76" s="160"/>
      <c r="D76" s="161"/>
      <c r="E76" s="156"/>
      <c r="F76" s="163"/>
      <c r="G76" s="162"/>
      <c r="H76" s="163"/>
      <c r="I76" s="162"/>
      <c r="J76" s="163" t="n">
        <f aca="false">F76-H76</f>
        <v>0</v>
      </c>
      <c r="K76" s="164" t="n">
        <f aca="false">G76-I76</f>
        <v>0</v>
      </c>
    </row>
    <row r="77" customFormat="false" ht="47.25" hidden="false" customHeight="false" outlineLevel="0" collapsed="false">
      <c r="A77" s="82" t="n">
        <f aca="false">'12 месяцев'!A82</f>
        <v>7</v>
      </c>
      <c r="B77" s="147" t="s">
        <v>88</v>
      </c>
      <c r="C77" s="155" t="s">
        <v>15</v>
      </c>
      <c r="D77" s="156"/>
      <c r="E77" s="156"/>
      <c r="F77" s="157" t="n">
        <f aca="false">SUM(F78:F83)</f>
        <v>12</v>
      </c>
      <c r="G77" s="157" t="n">
        <f aca="false">SUM(G78:G83)</f>
        <v>135</v>
      </c>
      <c r="H77" s="157" t="n">
        <f aca="false">SUM(H78:H83)</f>
        <v>11.889</v>
      </c>
      <c r="I77" s="157" t="n">
        <f aca="false">SUM(I78:I83)</f>
        <v>124.82394</v>
      </c>
      <c r="J77" s="158" t="n">
        <f aca="false">F77-H77</f>
        <v>0.111000000000001</v>
      </c>
      <c r="K77" s="159" t="n">
        <f aca="false">G77-I77</f>
        <v>10.17606</v>
      </c>
    </row>
    <row r="78" s="5" customFormat="true" ht="15.75" hidden="false" customHeight="false" outlineLevel="0" collapsed="false">
      <c r="A78" s="126" t="n">
        <f aca="false">'12 месяцев'!A83</f>
        <v>1</v>
      </c>
      <c r="B78" s="165" t="s">
        <v>89</v>
      </c>
      <c r="C78" s="160" t="s">
        <v>24</v>
      </c>
      <c r="D78" s="156"/>
      <c r="E78" s="156"/>
      <c r="F78" s="166"/>
      <c r="G78" s="163"/>
      <c r="H78" s="163"/>
      <c r="I78" s="163"/>
      <c r="J78" s="163" t="n">
        <f aca="false">F78-H78</f>
        <v>0</v>
      </c>
      <c r="K78" s="164" t="n">
        <f aca="false">G78-I78</f>
        <v>0</v>
      </c>
    </row>
    <row r="79" s="5" customFormat="true" ht="15.75" hidden="false" customHeight="false" outlineLevel="0" collapsed="false">
      <c r="A79" s="126" t="n">
        <f aca="false">'12 месяцев'!A84</f>
        <v>2</v>
      </c>
      <c r="B79" s="165" t="s">
        <v>90</v>
      </c>
      <c r="C79" s="160" t="s">
        <v>24</v>
      </c>
      <c r="D79" s="156"/>
      <c r="E79" s="156"/>
      <c r="F79" s="163"/>
      <c r="G79" s="163"/>
      <c r="H79" s="163"/>
      <c r="I79" s="163"/>
      <c r="J79" s="163" t="n">
        <f aca="false">F79-H79</f>
        <v>0</v>
      </c>
      <c r="K79" s="164" t="n">
        <f aca="false">G79-I79</f>
        <v>0</v>
      </c>
    </row>
    <row r="80" s="5" customFormat="true" ht="31.5" hidden="false" customHeight="false" outlineLevel="0" collapsed="false">
      <c r="A80" s="126" t="n">
        <f aca="false">'12 месяцев'!A85</f>
        <v>3</v>
      </c>
      <c r="B80" s="165" t="s">
        <v>127</v>
      </c>
      <c r="C80" s="160" t="s">
        <v>24</v>
      </c>
      <c r="D80" s="156"/>
      <c r="E80" s="156"/>
      <c r="F80" s="163" t="n">
        <v>12</v>
      </c>
      <c r="G80" s="163" t="n">
        <f aca="false">26.75</f>
        <v>26.75</v>
      </c>
      <c r="H80" s="163" t="n">
        <f aca="false">11.889</f>
        <v>11.889</v>
      </c>
      <c r="I80" s="163" t="n">
        <f aca="false">26.32</f>
        <v>26.32</v>
      </c>
      <c r="J80" s="163" t="n">
        <f aca="false">F80-H80</f>
        <v>0.111000000000001</v>
      </c>
      <c r="K80" s="164" t="n">
        <f aca="false">G80-I80</f>
        <v>0.43</v>
      </c>
    </row>
    <row r="81" s="5" customFormat="true" ht="31.5" hidden="false" customHeight="false" outlineLevel="0" collapsed="false">
      <c r="A81" s="126" t="n">
        <f aca="false">'12 месяцев'!A86</f>
        <v>4</v>
      </c>
      <c r="B81" s="165" t="s">
        <v>92</v>
      </c>
      <c r="C81" s="160" t="s">
        <v>24</v>
      </c>
      <c r="D81" s="156"/>
      <c r="E81" s="156"/>
      <c r="F81" s="163"/>
      <c r="G81" s="162"/>
      <c r="H81" s="163"/>
      <c r="I81" s="163"/>
      <c r="J81" s="163" t="n">
        <f aca="false">F81-H81</f>
        <v>0</v>
      </c>
      <c r="K81" s="164" t="n">
        <f aca="false">G81-I81</f>
        <v>0</v>
      </c>
    </row>
    <row r="82" s="5" customFormat="true" ht="15.75" hidden="false" customHeight="false" outlineLevel="0" collapsed="false">
      <c r="A82" s="126" t="n">
        <f aca="false">'12 месяцев'!A87</f>
        <v>5</v>
      </c>
      <c r="B82" s="165" t="s">
        <v>93</v>
      </c>
      <c r="C82" s="160" t="s">
        <v>24</v>
      </c>
      <c r="D82" s="156"/>
      <c r="E82" s="156"/>
      <c r="F82" s="163"/>
      <c r="G82" s="156"/>
      <c r="H82" s="163"/>
      <c r="I82" s="163"/>
      <c r="J82" s="163" t="n">
        <f aca="false">F82-H82</f>
        <v>0</v>
      </c>
      <c r="K82" s="164" t="n">
        <f aca="false">G82-I82</f>
        <v>0</v>
      </c>
    </row>
    <row r="83" s="5" customFormat="true" ht="31.5" hidden="false" customHeight="false" outlineLevel="0" collapsed="false">
      <c r="A83" s="126" t="n">
        <f aca="false">'12 месяцев'!A88</f>
        <v>6</v>
      </c>
      <c r="B83" s="167" t="s">
        <v>94</v>
      </c>
      <c r="C83" s="160" t="s">
        <v>24</v>
      </c>
      <c r="D83" s="156"/>
      <c r="E83" s="156"/>
      <c r="F83" s="163"/>
      <c r="G83" s="156" t="n">
        <f aca="false">108.25</f>
        <v>108.25</v>
      </c>
      <c r="H83" s="163"/>
      <c r="I83" s="163" t="n">
        <f aca="false">98.50394</f>
        <v>98.50394</v>
      </c>
      <c r="J83" s="163" t="n">
        <f aca="false">F83-H83</f>
        <v>0</v>
      </c>
      <c r="K83" s="164" t="n">
        <f aca="false">G83-I83</f>
        <v>9.74606</v>
      </c>
    </row>
    <row r="84" customFormat="false" ht="15.75" hidden="false" customHeight="false" outlineLevel="0" collapsed="false">
      <c r="A84" s="82" t="n">
        <f aca="false">'12 месяцев'!A89</f>
        <v>8</v>
      </c>
      <c r="B84" s="147" t="s">
        <v>95</v>
      </c>
      <c r="C84" s="155" t="s">
        <v>15</v>
      </c>
      <c r="D84" s="168"/>
      <c r="E84" s="169"/>
      <c r="F84" s="170" t="n">
        <f aca="false">SUM(F85:F91)</f>
        <v>24.25</v>
      </c>
      <c r="G84" s="170" t="n">
        <f aca="false">SUM(G85:G91)</f>
        <v>71</v>
      </c>
      <c r="H84" s="170" t="n">
        <f aca="false">SUM(H85:H91)</f>
        <v>18.57056</v>
      </c>
      <c r="I84" s="170" t="n">
        <f aca="false">SUM(I85:I91)</f>
        <v>52.0557</v>
      </c>
      <c r="J84" s="158" t="n">
        <f aca="false">F84-H84</f>
        <v>5.67944</v>
      </c>
      <c r="K84" s="159" t="n">
        <f aca="false">G84-I84</f>
        <v>18.9443</v>
      </c>
    </row>
    <row r="85" customFormat="false" ht="15.75" hidden="false" customHeight="false" outlineLevel="0" collapsed="false">
      <c r="A85" s="126" t="n">
        <f aca="false">'12 месяцев'!A90</f>
        <v>1</v>
      </c>
      <c r="B85" s="171" t="s">
        <v>96</v>
      </c>
      <c r="C85" s="155"/>
      <c r="D85" s="168"/>
      <c r="E85" s="169"/>
      <c r="F85" s="172" t="n">
        <v>20</v>
      </c>
      <c r="G85" s="172"/>
      <c r="H85" s="172" t="n">
        <f aca="false">18.57056</f>
        <v>18.57056</v>
      </c>
      <c r="I85" s="172"/>
      <c r="J85" s="163" t="n">
        <f aca="false">F85-H85</f>
        <v>1.42944</v>
      </c>
      <c r="K85" s="164" t="n">
        <f aca="false">G85-I85</f>
        <v>0</v>
      </c>
    </row>
    <row r="86" customFormat="false" ht="15.75" hidden="false" customHeight="false" outlineLevel="0" collapsed="false">
      <c r="A86" s="126" t="n">
        <f aca="false">'12 месяцев'!A91</f>
        <v>2</v>
      </c>
      <c r="B86" s="173" t="s">
        <v>97</v>
      </c>
      <c r="C86" s="160"/>
      <c r="D86" s="169"/>
      <c r="E86" s="169"/>
      <c r="F86" s="172" t="n">
        <v>3</v>
      </c>
      <c r="G86" s="172"/>
      <c r="H86" s="172" t="n">
        <v>0</v>
      </c>
      <c r="I86" s="172"/>
      <c r="J86" s="163" t="n">
        <f aca="false">F86-H86</f>
        <v>3</v>
      </c>
      <c r="K86" s="164" t="n">
        <f aca="false">G86-I86</f>
        <v>0</v>
      </c>
    </row>
    <row r="87" customFormat="false" ht="15.75" hidden="false" customHeight="false" outlineLevel="0" collapsed="false">
      <c r="A87" s="126" t="n">
        <f aca="false">'12 месяцев'!A92</f>
        <v>3</v>
      </c>
      <c r="B87" s="167" t="s">
        <v>98</v>
      </c>
      <c r="C87" s="160"/>
      <c r="D87" s="169"/>
      <c r="E87" s="169"/>
      <c r="F87" s="172"/>
      <c r="G87" s="172" t="n">
        <v>10</v>
      </c>
      <c r="H87" s="172"/>
      <c r="I87" s="172" t="n">
        <v>0</v>
      </c>
      <c r="J87" s="163" t="n">
        <f aca="false">F87-H87</f>
        <v>0</v>
      </c>
      <c r="K87" s="164" t="n">
        <f aca="false">G87-I87</f>
        <v>10</v>
      </c>
    </row>
    <row r="88" customFormat="false" ht="15.75" hidden="false" customHeight="false" outlineLevel="0" collapsed="false">
      <c r="A88" s="126" t="n">
        <f aca="false">'12 месяцев'!A93</f>
        <v>4</v>
      </c>
      <c r="B88" s="174" t="s">
        <v>99</v>
      </c>
      <c r="C88" s="155"/>
      <c r="D88" s="168"/>
      <c r="E88" s="169"/>
      <c r="F88" s="172"/>
      <c r="G88" s="172" t="n">
        <v>51</v>
      </c>
      <c r="H88" s="172"/>
      <c r="I88" s="172" t="n">
        <f aca="false">42.984</f>
        <v>42.984</v>
      </c>
      <c r="J88" s="163" t="n">
        <f aca="false">F88-H88</f>
        <v>0</v>
      </c>
      <c r="K88" s="164" t="n">
        <f aca="false">G88-I88</f>
        <v>8.016</v>
      </c>
    </row>
    <row r="89" customFormat="false" ht="15.75" hidden="false" customHeight="false" outlineLevel="0" collapsed="false">
      <c r="A89" s="126" t="n">
        <f aca="false">'12 месяцев'!A94</f>
        <v>5</v>
      </c>
      <c r="B89" s="174" t="s">
        <v>100</v>
      </c>
      <c r="C89" s="155"/>
      <c r="D89" s="168"/>
      <c r="E89" s="169"/>
      <c r="F89" s="172" t="n">
        <v>1.25</v>
      </c>
      <c r="G89" s="172"/>
      <c r="H89" s="172" t="n">
        <v>0</v>
      </c>
      <c r="I89" s="172"/>
      <c r="J89" s="163" t="n">
        <f aca="false">F89-H89</f>
        <v>1.25</v>
      </c>
      <c r="K89" s="164" t="n">
        <f aca="false">G89-I89</f>
        <v>0</v>
      </c>
    </row>
    <row r="90" customFormat="false" ht="15.75" hidden="false" customHeight="false" outlineLevel="0" collapsed="false">
      <c r="A90" s="126" t="n">
        <f aca="false">'12 месяцев'!A95</f>
        <v>6</v>
      </c>
      <c r="B90" s="167" t="s">
        <v>101</v>
      </c>
      <c r="C90" s="160"/>
      <c r="D90" s="169"/>
      <c r="E90" s="169"/>
      <c r="F90" s="172"/>
      <c r="G90" s="172" t="n">
        <v>10</v>
      </c>
      <c r="H90" s="172"/>
      <c r="I90" s="172" t="n">
        <f aca="false">9.0717</f>
        <v>9.0717</v>
      </c>
      <c r="J90" s="163" t="n">
        <f aca="false">F90-H90</f>
        <v>0</v>
      </c>
      <c r="K90" s="164" t="n">
        <f aca="false">G90-I90</f>
        <v>0.9283</v>
      </c>
    </row>
    <row r="91" customFormat="false" ht="47.25" hidden="false" customHeight="false" outlineLevel="0" collapsed="false">
      <c r="A91" s="126" t="n">
        <f aca="false">'12 месяцев'!A96</f>
        <v>7</v>
      </c>
      <c r="B91" s="167" t="s">
        <v>128</v>
      </c>
      <c r="C91" s="160"/>
      <c r="D91" s="169"/>
      <c r="E91" s="169"/>
      <c r="F91" s="172"/>
      <c r="G91" s="172"/>
      <c r="H91" s="172"/>
      <c r="I91" s="172"/>
      <c r="J91" s="163" t="n">
        <f aca="false">F91-H91</f>
        <v>0</v>
      </c>
      <c r="K91" s="164" t="n">
        <f aca="false">G91-I91</f>
        <v>0</v>
      </c>
    </row>
    <row r="92" customFormat="false" ht="15.75" hidden="false" customHeight="false" outlineLevel="0" collapsed="false">
      <c r="A92" s="82" t="n">
        <f aca="false">'12 месяцев'!A97</f>
        <v>9</v>
      </c>
      <c r="B92" s="147" t="s">
        <v>103</v>
      </c>
      <c r="C92" s="155" t="s">
        <v>15</v>
      </c>
      <c r="D92" s="168"/>
      <c r="E92" s="169"/>
      <c r="F92" s="170" t="n">
        <f aca="false">SUM(F93:F100)</f>
        <v>0</v>
      </c>
      <c r="G92" s="170" t="n">
        <f aca="false">SUM(G93:G100)</f>
        <v>26.55</v>
      </c>
      <c r="H92" s="170" t="n">
        <f aca="false">SUM(H93:H100)</f>
        <v>0</v>
      </c>
      <c r="I92" s="170" t="n">
        <f aca="false">SUM(I93:I100)</f>
        <v>51.0122</v>
      </c>
      <c r="J92" s="158" t="n">
        <f aca="false">F92-H92</f>
        <v>0</v>
      </c>
      <c r="K92" s="159" t="n">
        <f aca="false">G92-I92</f>
        <v>-24.4622</v>
      </c>
    </row>
    <row r="93" customFormat="false" ht="15.75" hidden="false" customHeight="false" outlineLevel="0" collapsed="false">
      <c r="A93" s="126" t="n">
        <f aca="false">'12 месяцев'!A98</f>
        <v>1</v>
      </c>
      <c r="B93" s="167" t="s">
        <v>129</v>
      </c>
      <c r="C93" s="160"/>
      <c r="D93" s="161"/>
      <c r="E93" s="169"/>
      <c r="F93" s="175"/>
      <c r="G93" s="175"/>
      <c r="H93" s="176"/>
      <c r="I93" s="176"/>
      <c r="J93" s="163" t="n">
        <f aca="false">F93-H93</f>
        <v>0</v>
      </c>
      <c r="K93" s="164" t="n">
        <f aca="false">G93-I93</f>
        <v>0</v>
      </c>
    </row>
    <row r="94" customFormat="false" ht="15.75" hidden="false" customHeight="false" outlineLevel="0" collapsed="false">
      <c r="A94" s="126" t="n">
        <f aca="false">'12 месяцев'!A99</f>
        <v>2</v>
      </c>
      <c r="B94" s="167" t="s">
        <v>130</v>
      </c>
      <c r="C94" s="160"/>
      <c r="D94" s="161"/>
      <c r="E94" s="169"/>
      <c r="F94" s="175"/>
      <c r="G94" s="175"/>
      <c r="H94" s="176"/>
      <c r="I94" s="176"/>
      <c r="J94" s="163" t="n">
        <f aca="false">F94-H94</f>
        <v>0</v>
      </c>
      <c r="K94" s="164" t="n">
        <f aca="false">G94-I94</f>
        <v>0</v>
      </c>
    </row>
    <row r="95" customFormat="false" ht="15.75" hidden="false" customHeight="false" outlineLevel="0" collapsed="false">
      <c r="A95" s="126" t="n">
        <f aca="false">'12 месяцев'!A100</f>
        <v>3</v>
      </c>
      <c r="B95" s="167" t="s">
        <v>131</v>
      </c>
      <c r="C95" s="160"/>
      <c r="D95" s="161"/>
      <c r="E95" s="169"/>
      <c r="F95" s="175"/>
      <c r="G95" s="176"/>
      <c r="H95" s="176"/>
      <c r="I95" s="176"/>
      <c r="J95" s="163" t="n">
        <f aca="false">F95-H95</f>
        <v>0</v>
      </c>
      <c r="K95" s="164" t="n">
        <f aca="false">G95-I95</f>
        <v>0</v>
      </c>
    </row>
    <row r="96" customFormat="false" ht="15.75" hidden="false" customHeight="false" outlineLevel="0" collapsed="false">
      <c r="A96" s="126" t="n">
        <f aca="false">'12 месяцев'!A101</f>
        <v>4</v>
      </c>
      <c r="B96" s="167" t="s">
        <v>132</v>
      </c>
      <c r="C96" s="160"/>
      <c r="D96" s="161"/>
      <c r="E96" s="169"/>
      <c r="F96" s="175"/>
      <c r="G96" s="176"/>
      <c r="H96" s="176"/>
      <c r="I96" s="176"/>
      <c r="J96" s="163" t="n">
        <f aca="false">F96-H96</f>
        <v>0</v>
      </c>
      <c r="K96" s="164" t="n">
        <f aca="false">G96-I96</f>
        <v>0</v>
      </c>
    </row>
    <row r="97" customFormat="false" ht="15.75" hidden="false" customHeight="false" outlineLevel="0" collapsed="false">
      <c r="A97" s="126" t="n">
        <f aca="false">'12 месяцев'!A102</f>
        <v>5</v>
      </c>
      <c r="B97" s="167" t="s">
        <v>108</v>
      </c>
      <c r="C97" s="160"/>
      <c r="D97" s="161"/>
      <c r="E97" s="169"/>
      <c r="F97" s="175"/>
      <c r="G97" s="176"/>
      <c r="H97" s="175"/>
      <c r="I97" s="176"/>
      <c r="J97" s="163" t="n">
        <f aca="false">F97-H97</f>
        <v>0</v>
      </c>
      <c r="K97" s="164" t="n">
        <f aca="false">G97-I97</f>
        <v>0</v>
      </c>
    </row>
    <row r="98" customFormat="false" ht="15.75" hidden="false" customHeight="false" outlineLevel="0" collapsed="false">
      <c r="A98" s="126" t="n">
        <f aca="false">'12 месяцев'!A103</f>
        <v>6</v>
      </c>
      <c r="B98" s="167" t="s">
        <v>109</v>
      </c>
      <c r="C98" s="160"/>
      <c r="D98" s="161"/>
      <c r="E98" s="169"/>
      <c r="F98" s="175"/>
      <c r="G98" s="176"/>
      <c r="H98" s="175"/>
      <c r="I98" s="176"/>
      <c r="J98" s="163" t="n">
        <f aca="false">F98-H98</f>
        <v>0</v>
      </c>
      <c r="K98" s="164" t="n">
        <f aca="false">G98-I98</f>
        <v>0</v>
      </c>
    </row>
    <row r="99" customFormat="false" ht="31.5" hidden="false" customHeight="false" outlineLevel="0" collapsed="false">
      <c r="A99" s="126" t="n">
        <f aca="false">'12 месяцев'!A104</f>
        <v>7</v>
      </c>
      <c r="B99" s="167" t="s">
        <v>110</v>
      </c>
      <c r="C99" s="160"/>
      <c r="D99" s="161"/>
      <c r="E99" s="169"/>
      <c r="F99" s="176"/>
      <c r="G99" s="162" t="n">
        <v>22.5</v>
      </c>
      <c r="H99" s="163"/>
      <c r="I99" s="163" t="n">
        <f aca="false">51.0122</f>
        <v>51.0122</v>
      </c>
      <c r="J99" s="163" t="n">
        <f aca="false">F99-H99</f>
        <v>0</v>
      </c>
      <c r="K99" s="164" t="n">
        <f aca="false">G99-I99</f>
        <v>-28.5122</v>
      </c>
    </row>
    <row r="100" customFormat="false" ht="17.25" hidden="false" customHeight="true" outlineLevel="0" collapsed="false">
      <c r="A100" s="126" t="n">
        <f aca="false">'12 месяцев'!A105</f>
        <v>8</v>
      </c>
      <c r="B100" s="167" t="s">
        <v>133</v>
      </c>
      <c r="C100" s="160"/>
      <c r="D100" s="161"/>
      <c r="E100" s="169"/>
      <c r="F100" s="176"/>
      <c r="G100" s="162" t="n">
        <v>4.05</v>
      </c>
      <c r="H100" s="163"/>
      <c r="I100" s="163" t="n">
        <v>0</v>
      </c>
      <c r="J100" s="163" t="n">
        <f aca="false">F100-H100</f>
        <v>0</v>
      </c>
      <c r="K100" s="164" t="n">
        <f aca="false">G100-I100</f>
        <v>4.05</v>
      </c>
    </row>
    <row r="101" customFormat="false" ht="15.75" hidden="false" customHeight="false" outlineLevel="0" collapsed="false">
      <c r="A101" s="82" t="n">
        <f aca="false">'12 месяцев'!A106</f>
        <v>10</v>
      </c>
      <c r="B101" s="95" t="s">
        <v>134</v>
      </c>
      <c r="C101" s="155" t="s">
        <v>15</v>
      </c>
      <c r="D101" s="161"/>
      <c r="E101" s="169"/>
      <c r="F101" s="158" t="n">
        <f aca="false">F102+F103</f>
        <v>0</v>
      </c>
      <c r="G101" s="158" t="n">
        <f aca="false">G102+G103</f>
        <v>0</v>
      </c>
      <c r="H101" s="158" t="n">
        <f aca="false">H102+H103</f>
        <v>0</v>
      </c>
      <c r="I101" s="158" t="n">
        <f aca="false">I102+I103</f>
        <v>0</v>
      </c>
      <c r="J101" s="158" t="n">
        <f aca="false">F101-H101</f>
        <v>0</v>
      </c>
      <c r="K101" s="159" t="n">
        <f aca="false">G101-I101</f>
        <v>0</v>
      </c>
    </row>
    <row r="102" customFormat="false" ht="15.75" hidden="false" customHeight="false" outlineLevel="0" collapsed="false">
      <c r="A102" s="126" t="n">
        <f aca="false">'12 месяцев'!A107</f>
        <v>1</v>
      </c>
      <c r="B102" s="167" t="s">
        <v>113</v>
      </c>
      <c r="C102" s="160"/>
      <c r="D102" s="161"/>
      <c r="E102" s="169"/>
      <c r="F102" s="176"/>
      <c r="G102" s="175" t="n">
        <v>0</v>
      </c>
      <c r="H102" s="176"/>
      <c r="I102" s="176" t="n">
        <v>0</v>
      </c>
      <c r="J102" s="163" t="n">
        <f aca="false">F102-H102</f>
        <v>0</v>
      </c>
      <c r="K102" s="164" t="n">
        <f aca="false">G102-I102</f>
        <v>0</v>
      </c>
    </row>
    <row r="103" customFormat="false" ht="15.75" hidden="false" customHeight="false" outlineLevel="0" collapsed="false">
      <c r="A103" s="126" t="n">
        <f aca="false">'12 месяцев'!A108</f>
        <v>2</v>
      </c>
      <c r="B103" s="167" t="s">
        <v>114</v>
      </c>
      <c r="C103" s="160"/>
      <c r="D103" s="169"/>
      <c r="E103" s="169"/>
      <c r="F103" s="172" t="n">
        <v>0</v>
      </c>
      <c r="G103" s="172"/>
      <c r="H103" s="172" t="n">
        <v>0</v>
      </c>
      <c r="I103" s="172"/>
      <c r="J103" s="163" t="n">
        <f aca="false">F103-H103</f>
        <v>0</v>
      </c>
      <c r="K103" s="164" t="n">
        <f aca="false">G103-I103</f>
        <v>0</v>
      </c>
    </row>
    <row r="104" s="177" customFormat="true" ht="14.25" hidden="false" customHeight="true" outlineLevel="0" collapsed="false">
      <c r="A104" s="82" t="n">
        <f aca="false">'12 месяцев'!A109</f>
        <v>11</v>
      </c>
      <c r="B104" s="95" t="s">
        <v>115</v>
      </c>
      <c r="C104" s="160"/>
      <c r="D104" s="156"/>
      <c r="E104" s="156"/>
      <c r="F104" s="166"/>
      <c r="G104" s="166"/>
      <c r="H104" s="166"/>
      <c r="I104" s="166"/>
      <c r="J104" s="163" t="n">
        <f aca="false">F104-H104</f>
        <v>0</v>
      </c>
      <c r="K104" s="164" t="n">
        <f aca="false">G104-I104</f>
        <v>0</v>
      </c>
    </row>
    <row r="105" s="5" customFormat="true" ht="15" hidden="false" customHeight="true" outlineLevel="0" collapsed="false">
      <c r="A105" s="126" t="n">
        <f aca="false">'12 месяцев'!A110</f>
        <v>1</v>
      </c>
      <c r="B105" s="167" t="s">
        <v>116</v>
      </c>
      <c r="C105" s="65" t="s">
        <v>19</v>
      </c>
      <c r="D105" s="68"/>
      <c r="E105" s="68"/>
      <c r="F105" s="178"/>
      <c r="G105" s="55"/>
      <c r="H105" s="178"/>
      <c r="I105" s="55"/>
      <c r="J105" s="55"/>
      <c r="K105" s="56"/>
    </row>
    <row r="106" s="5" customFormat="true" ht="15" hidden="false" customHeight="true" outlineLevel="0" collapsed="false">
      <c r="A106" s="126" t="n">
        <f aca="false">'12 месяцев'!A111</f>
        <v>2</v>
      </c>
      <c r="B106" s="167" t="s">
        <v>117</v>
      </c>
      <c r="C106" s="65" t="s">
        <v>19</v>
      </c>
      <c r="D106" s="68"/>
      <c r="E106" s="68"/>
      <c r="F106" s="178"/>
      <c r="G106" s="28"/>
      <c r="H106" s="178"/>
      <c r="I106" s="28"/>
      <c r="J106" s="55"/>
      <c r="K106" s="56"/>
    </row>
    <row r="107" s="5" customFormat="true" ht="15" hidden="false" customHeight="true" outlineLevel="0" collapsed="false">
      <c r="A107" s="126" t="n">
        <f aca="false">'12 месяцев'!A112</f>
        <v>3</v>
      </c>
      <c r="B107" s="167" t="s">
        <v>118</v>
      </c>
      <c r="C107" s="65" t="s">
        <v>19</v>
      </c>
      <c r="D107" s="68"/>
      <c r="E107" s="68"/>
      <c r="F107" s="178"/>
      <c r="G107" s="28"/>
      <c r="H107" s="178"/>
      <c r="I107" s="28"/>
      <c r="J107" s="55"/>
      <c r="K107" s="56"/>
    </row>
    <row r="108" s="5" customFormat="true" ht="15" hidden="false" customHeight="true" outlineLevel="0" collapsed="false">
      <c r="A108" s="126" t="n">
        <f aca="false">'12 месяцев'!A113</f>
        <v>4</v>
      </c>
      <c r="B108" s="167" t="s">
        <v>119</v>
      </c>
      <c r="C108" s="65" t="s">
        <v>50</v>
      </c>
      <c r="D108" s="68"/>
      <c r="E108" s="68"/>
      <c r="F108" s="178"/>
      <c r="G108" s="28"/>
      <c r="H108" s="178"/>
      <c r="I108" s="28"/>
      <c r="J108" s="55"/>
      <c r="K108" s="56"/>
    </row>
    <row r="109" s="5" customFormat="true" ht="15" hidden="false" customHeight="true" outlineLevel="0" collapsed="false">
      <c r="A109" s="179" t="n">
        <f aca="false">'12 месяцев'!A114</f>
        <v>5</v>
      </c>
      <c r="B109" s="180" t="s">
        <v>120</v>
      </c>
      <c r="C109" s="181" t="s">
        <v>50</v>
      </c>
      <c r="D109" s="182"/>
      <c r="E109" s="182"/>
      <c r="F109" s="178"/>
      <c r="G109" s="183"/>
      <c r="H109" s="178"/>
      <c r="I109" s="183"/>
      <c r="J109" s="184"/>
      <c r="K109" s="185"/>
    </row>
    <row r="110" customFormat="false" ht="15.75" hidden="false" customHeight="false" outlineLevel="0" collapsed="false">
      <c r="A110" s="186"/>
      <c r="B110" s="187" t="s">
        <v>122</v>
      </c>
      <c r="C110" s="188" t="s">
        <v>15</v>
      </c>
      <c r="D110" s="189"/>
      <c r="E110" s="190"/>
      <c r="F110" s="191" t="n">
        <f aca="false">F6+F22+F37+F42+F48+F54+F69+F77++F84+F92+F101+F104</f>
        <v>701.25</v>
      </c>
      <c r="G110" s="191" t="n">
        <f aca="false">G6+G22+G37+G42+G48+G54+G69+G77++G84+G92+G101+G104</f>
        <v>298.05</v>
      </c>
      <c r="H110" s="191" t="n">
        <f aca="false">H92+H84+H77+H69+H54+H48+H42+H37+H22+H6+H101+H104</f>
        <v>693.11769</v>
      </c>
      <c r="I110" s="191" t="n">
        <f aca="false">I92+I84+I77+I69+I54+I48+I42+I37+I22+I6+I101+I104</f>
        <v>294.08484</v>
      </c>
      <c r="J110" s="191" t="n">
        <f aca="false">J92+J84+J77+J69+J54+J48+J42+J37+J22+J6+J101+J104</f>
        <v>8.13230999999997</v>
      </c>
      <c r="K110" s="192" t="n">
        <f aca="false">K92+K84+K77+K69+K54+K48+K42+K37+K22+K6+K101+K104</f>
        <v>3.96516000000001</v>
      </c>
    </row>
    <row r="111" customFormat="false" ht="7.5" hidden="false" customHeight="true" outlineLevel="0" collapsed="false">
      <c r="A111" s="108"/>
      <c r="B111" s="32"/>
      <c r="C111" s="108"/>
      <c r="D111" s="32"/>
      <c r="E111" s="107"/>
      <c r="F111" s="107"/>
      <c r="G111" s="109"/>
      <c r="H111" s="107"/>
      <c r="I111" s="110"/>
      <c r="J111" s="193"/>
      <c r="K111" s="107"/>
    </row>
    <row r="112" customFormat="false" ht="15.75" hidden="false" customHeight="false" outlineLevel="0" collapsed="false">
      <c r="A112" s="108"/>
      <c r="B112" s="194" t="s">
        <v>135</v>
      </c>
      <c r="C112" s="108"/>
      <c r="D112" s="32"/>
      <c r="E112" s="107"/>
      <c r="F112" s="195" t="n">
        <v>300</v>
      </c>
      <c r="G112" s="109"/>
      <c r="H112" s="195" t="n">
        <f aca="false">317.63289</f>
        <v>317.63289</v>
      </c>
      <c r="I112" s="110"/>
      <c r="J112" s="107"/>
      <c r="K112" s="107"/>
    </row>
    <row r="113" customFormat="false" ht="15.75" hidden="false" customHeight="false" outlineLevel="0" collapsed="false">
      <c r="A113" s="108"/>
      <c r="B113" s="32"/>
      <c r="C113" s="108"/>
      <c r="D113" s="32"/>
      <c r="E113" s="107"/>
      <c r="F113" s="107"/>
      <c r="G113" s="196" t="s">
        <v>136</v>
      </c>
      <c r="H113" s="196"/>
      <c r="I113" s="196"/>
      <c r="J113" s="197" t="n">
        <f aca="false">H110/F110*100</f>
        <v>98.8403122994653</v>
      </c>
      <c r="K113" s="197" t="n">
        <f aca="false">I110/G110*100</f>
        <v>98.6696326119779</v>
      </c>
    </row>
  </sheetData>
  <mergeCells count="26">
    <mergeCell ref="A1:K1"/>
    <mergeCell ref="A3:A5"/>
    <mergeCell ref="B3:B5"/>
    <mergeCell ref="C3:C5"/>
    <mergeCell ref="D3:E3"/>
    <mergeCell ref="F3:K3"/>
    <mergeCell ref="D4:D5"/>
    <mergeCell ref="E4:E5"/>
    <mergeCell ref="F4:G4"/>
    <mergeCell ref="H4:I4"/>
    <mergeCell ref="J4:K4"/>
    <mergeCell ref="F7:F21"/>
    <mergeCell ref="H7:H21"/>
    <mergeCell ref="F23:F36"/>
    <mergeCell ref="H23:H36"/>
    <mergeCell ref="F38:F41"/>
    <mergeCell ref="H38:H41"/>
    <mergeCell ref="F43:F46"/>
    <mergeCell ref="H43:H46"/>
    <mergeCell ref="F49:F53"/>
    <mergeCell ref="H49:H53"/>
    <mergeCell ref="F55:F68"/>
    <mergeCell ref="H55:H68"/>
    <mergeCell ref="F105:F109"/>
    <mergeCell ref="H105:H109"/>
    <mergeCell ref="G113:I113"/>
  </mergeCells>
  <printOptions headings="false" gridLines="false" gridLinesSet="true" horizontalCentered="false" verticalCentered="false"/>
  <pageMargins left="0.275694444444444" right="0.196527777777778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109" activeCellId="0" sqref="D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5.99"/>
    <col collapsed="false" customWidth="true" hidden="false" outlineLevel="0" max="3" min="3" style="0" width="7.14"/>
    <col collapsed="false" customWidth="true" hidden="false" outlineLevel="0" max="4" min="4" style="198" width="7.7"/>
    <col collapsed="false" customWidth="true" hidden="false" outlineLevel="0" max="5" min="5" style="199" width="9.14"/>
    <col collapsed="false" customWidth="true" hidden="false" outlineLevel="0" max="6" min="6" style="199" width="14.7"/>
    <col collapsed="false" customWidth="true" hidden="false" outlineLevel="0" max="7" min="7" style="200" width="10.99"/>
    <col collapsed="false" customWidth="true" hidden="false" outlineLevel="0" max="8" min="8" style="199" width="13.28"/>
    <col collapsed="false" customWidth="true" hidden="false" outlineLevel="0" max="9" min="9" style="201" width="11.99"/>
    <col collapsed="false" customWidth="true" hidden="false" outlineLevel="0" max="10" min="10" style="202" width="13.85"/>
    <col collapsed="false" customWidth="true" hidden="false" outlineLevel="0" max="11" min="11" style="202" width="10.41"/>
  </cols>
  <sheetData>
    <row r="1" customFormat="false" ht="12.75" hidden="false" customHeight="false" outlineLevel="0" collapsed="false">
      <c r="H1" s="203"/>
    </row>
    <row r="2" customFormat="false" ht="18.75" hidden="false" customHeight="false" outlineLevel="0" collapsed="false">
      <c r="A2" s="204" t="s">
        <v>137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</row>
    <row r="3" customFormat="false" ht="12.75" hidden="false" customHeight="false" outlineLevel="0" collapsed="false">
      <c r="H3" s="203"/>
    </row>
    <row r="4" customFormat="false" ht="12.75" hidden="false" customHeight="false" outlineLevel="0" collapsed="false">
      <c r="A4" s="205" t="s">
        <v>4</v>
      </c>
      <c r="B4" s="14" t="s">
        <v>5</v>
      </c>
      <c r="C4" s="206" t="s">
        <v>6</v>
      </c>
      <c r="D4" s="207" t="s">
        <v>7</v>
      </c>
      <c r="E4" s="207"/>
      <c r="F4" s="208" t="s">
        <v>8</v>
      </c>
      <c r="G4" s="208"/>
      <c r="H4" s="208"/>
      <c r="I4" s="208"/>
      <c r="J4" s="208"/>
      <c r="K4" s="208"/>
    </row>
    <row r="5" customFormat="false" ht="12.75" hidden="false" customHeight="false" outlineLevel="0" collapsed="false">
      <c r="A5" s="205"/>
      <c r="B5" s="14"/>
      <c r="C5" s="206"/>
      <c r="D5" s="17" t="s">
        <v>9</v>
      </c>
      <c r="E5" s="17" t="s">
        <v>10</v>
      </c>
      <c r="F5" s="209" t="s">
        <v>9</v>
      </c>
      <c r="G5" s="209"/>
      <c r="H5" s="209" t="s">
        <v>10</v>
      </c>
      <c r="I5" s="209"/>
      <c r="J5" s="210" t="s">
        <v>11</v>
      </c>
      <c r="K5" s="210"/>
    </row>
    <row r="6" customFormat="false" ht="12.75" hidden="false" customHeight="false" outlineLevel="0" collapsed="false">
      <c r="A6" s="205"/>
      <c r="B6" s="14"/>
      <c r="C6" s="206"/>
      <c r="D6" s="17"/>
      <c r="E6" s="17"/>
      <c r="F6" s="17" t="s">
        <v>12</v>
      </c>
      <c r="G6" s="211" t="s">
        <v>13</v>
      </c>
      <c r="H6" s="212" t="s">
        <v>12</v>
      </c>
      <c r="I6" s="212" t="s">
        <v>13</v>
      </c>
      <c r="J6" s="17" t="s">
        <v>12</v>
      </c>
      <c r="K6" s="213" t="s">
        <v>13</v>
      </c>
    </row>
    <row r="7" customFormat="false" ht="15.75" hidden="false" customHeight="false" outlineLevel="0" collapsed="false">
      <c r="A7" s="214"/>
      <c r="B7" s="25" t="s">
        <v>138</v>
      </c>
      <c r="C7" s="25" t="s">
        <v>15</v>
      </c>
      <c r="D7" s="215"/>
      <c r="E7" s="216"/>
      <c r="F7" s="217" t="n">
        <f aca="false">F8</f>
        <v>0</v>
      </c>
      <c r="G7" s="218" t="n">
        <f aca="false">SUM(G8:G22)</f>
        <v>0</v>
      </c>
      <c r="H7" s="218" t="n">
        <f aca="false">SUM(H8:H22)</f>
        <v>0</v>
      </c>
      <c r="I7" s="218" t="n">
        <f aca="false">SUM(I8:I22)</f>
        <v>0</v>
      </c>
      <c r="J7" s="218" t="n">
        <f aca="false">SUM(J8:J22)</f>
        <v>0</v>
      </c>
      <c r="K7" s="219" t="n">
        <f aca="false">SUM(K8:K22)</f>
        <v>0</v>
      </c>
    </row>
    <row r="8" customFormat="false" ht="12.75" hidden="false" customHeight="false" outlineLevel="0" collapsed="false">
      <c r="A8" s="33" t="n">
        <f aca="false">1</f>
        <v>1</v>
      </c>
      <c r="B8" s="34" t="s">
        <v>16</v>
      </c>
      <c r="C8" s="220" t="s">
        <v>17</v>
      </c>
      <c r="D8" s="36"/>
      <c r="E8" s="221"/>
      <c r="F8" s="37"/>
      <c r="G8" s="222" t="n">
        <v>0</v>
      </c>
      <c r="H8" s="39"/>
      <c r="I8" s="39" t="n">
        <v>0</v>
      </c>
      <c r="J8" s="37" t="n">
        <f aca="false">H8-F8</f>
        <v>0</v>
      </c>
      <c r="K8" s="72" t="n">
        <f aca="false">I8-G8</f>
        <v>0</v>
      </c>
    </row>
    <row r="9" customFormat="false" ht="12.75" hidden="false" customHeight="false" outlineLevel="0" collapsed="false">
      <c r="A9" s="33" t="n">
        <f aca="false">A8+1</f>
        <v>2</v>
      </c>
      <c r="B9" s="42" t="s">
        <v>18</v>
      </c>
      <c r="C9" s="220" t="s">
        <v>19</v>
      </c>
      <c r="D9" s="223"/>
      <c r="E9" s="221"/>
      <c r="F9" s="37"/>
      <c r="G9" s="222" t="n">
        <v>0</v>
      </c>
      <c r="H9" s="39"/>
      <c r="I9" s="39" t="n">
        <v>0</v>
      </c>
      <c r="J9" s="37" t="n">
        <f aca="false">H9-F9</f>
        <v>0</v>
      </c>
      <c r="K9" s="72" t="n">
        <f aca="false">I9-G9</f>
        <v>0</v>
      </c>
    </row>
    <row r="10" customFormat="false" ht="12.75" hidden="false" customHeight="false" outlineLevel="0" collapsed="false">
      <c r="A10" s="33" t="n">
        <f aca="false">A9+1</f>
        <v>3</v>
      </c>
      <c r="B10" s="42" t="s">
        <v>20</v>
      </c>
      <c r="C10" s="220" t="s">
        <v>19</v>
      </c>
      <c r="D10" s="223"/>
      <c r="E10" s="221"/>
      <c r="F10" s="37"/>
      <c r="G10" s="222" t="n">
        <v>0</v>
      </c>
      <c r="H10" s="39"/>
      <c r="I10" s="39" t="n">
        <v>0</v>
      </c>
      <c r="J10" s="37" t="n">
        <f aca="false">H10-F10</f>
        <v>0</v>
      </c>
      <c r="K10" s="72" t="n">
        <f aca="false">I10-G10</f>
        <v>0</v>
      </c>
    </row>
    <row r="11" customFormat="false" ht="12.75" hidden="false" customHeight="false" outlineLevel="0" collapsed="false">
      <c r="A11" s="33" t="n">
        <f aca="false">A10+1</f>
        <v>4</v>
      </c>
      <c r="B11" s="42" t="s">
        <v>21</v>
      </c>
      <c r="C11" s="220" t="s">
        <v>19</v>
      </c>
      <c r="D11" s="223"/>
      <c r="E11" s="221"/>
      <c r="F11" s="37"/>
      <c r="G11" s="222" t="n">
        <v>0</v>
      </c>
      <c r="H11" s="39"/>
      <c r="I11" s="39" t="n">
        <v>0</v>
      </c>
      <c r="J11" s="37" t="n">
        <f aca="false">H11-F11</f>
        <v>0</v>
      </c>
      <c r="K11" s="72" t="n">
        <f aca="false">I11-G11</f>
        <v>0</v>
      </c>
    </row>
    <row r="12" customFormat="false" ht="12.75" hidden="false" customHeight="false" outlineLevel="0" collapsed="false">
      <c r="A12" s="33" t="n">
        <f aca="false">A11+1</f>
        <v>5</v>
      </c>
      <c r="B12" s="43" t="s">
        <v>22</v>
      </c>
      <c r="C12" s="220" t="s">
        <v>19</v>
      </c>
      <c r="D12" s="223"/>
      <c r="E12" s="221"/>
      <c r="F12" s="37"/>
      <c r="G12" s="222" t="n">
        <v>0</v>
      </c>
      <c r="H12" s="39"/>
      <c r="I12" s="39" t="n">
        <v>0</v>
      </c>
      <c r="J12" s="37" t="n">
        <f aca="false">H12-F12</f>
        <v>0</v>
      </c>
      <c r="K12" s="72" t="n">
        <f aca="false">I12-G12</f>
        <v>0</v>
      </c>
    </row>
    <row r="13" customFormat="false" ht="12.75" hidden="false" customHeight="false" outlineLevel="0" collapsed="false">
      <c r="A13" s="33" t="n">
        <f aca="false">A12+1</f>
        <v>6</v>
      </c>
      <c r="B13" s="43" t="s">
        <v>23</v>
      </c>
      <c r="C13" s="220" t="s">
        <v>24</v>
      </c>
      <c r="D13" s="223"/>
      <c r="E13" s="221"/>
      <c r="F13" s="37"/>
      <c r="G13" s="222" t="n">
        <v>0</v>
      </c>
      <c r="H13" s="39"/>
      <c r="I13" s="39" t="n">
        <v>0</v>
      </c>
      <c r="J13" s="37" t="n">
        <f aca="false">H13-F13</f>
        <v>0</v>
      </c>
      <c r="K13" s="72" t="n">
        <f aca="false">I13-G13</f>
        <v>0</v>
      </c>
    </row>
    <row r="14" customFormat="false" ht="12.75" hidden="false" customHeight="false" outlineLevel="0" collapsed="false">
      <c r="A14" s="33" t="n">
        <f aca="false">A13+1</f>
        <v>7</v>
      </c>
      <c r="B14" s="43" t="s">
        <v>25</v>
      </c>
      <c r="C14" s="220" t="s">
        <v>24</v>
      </c>
      <c r="D14" s="223"/>
      <c r="E14" s="221"/>
      <c r="F14" s="37"/>
      <c r="G14" s="222" t="n">
        <v>0</v>
      </c>
      <c r="H14" s="39"/>
      <c r="I14" s="39" t="n">
        <v>0</v>
      </c>
      <c r="J14" s="37" t="n">
        <f aca="false">H14-F14</f>
        <v>0</v>
      </c>
      <c r="K14" s="72" t="n">
        <f aca="false">I14-G14</f>
        <v>0</v>
      </c>
    </row>
    <row r="15" customFormat="false" ht="12.75" hidden="false" customHeight="false" outlineLevel="0" collapsed="false">
      <c r="A15" s="33" t="n">
        <f aca="false">A14+1</f>
        <v>8</v>
      </c>
      <c r="B15" s="34" t="s">
        <v>26</v>
      </c>
      <c r="C15" s="220" t="s">
        <v>24</v>
      </c>
      <c r="D15" s="223"/>
      <c r="E15" s="221"/>
      <c r="F15" s="37"/>
      <c r="G15" s="222" t="n">
        <v>0</v>
      </c>
      <c r="H15" s="39"/>
      <c r="I15" s="39" t="n">
        <v>0</v>
      </c>
      <c r="J15" s="37" t="n">
        <f aca="false">H15-F15</f>
        <v>0</v>
      </c>
      <c r="K15" s="72" t="n">
        <f aca="false">I15-G15</f>
        <v>0</v>
      </c>
    </row>
    <row r="16" customFormat="false" ht="24" hidden="false" customHeight="true" outlineLevel="0" collapsed="false">
      <c r="A16" s="33" t="n">
        <f aca="false">A15+1</f>
        <v>9</v>
      </c>
      <c r="B16" s="44" t="s">
        <v>27</v>
      </c>
      <c r="C16" s="224" t="s">
        <v>28</v>
      </c>
      <c r="D16" s="225"/>
      <c r="E16" s="221"/>
      <c r="F16" s="37"/>
      <c r="G16" s="222" t="n">
        <v>0</v>
      </c>
      <c r="H16" s="39"/>
      <c r="I16" s="39" t="n">
        <v>0</v>
      </c>
      <c r="J16" s="37" t="n">
        <f aca="false">H16-F16</f>
        <v>0</v>
      </c>
      <c r="K16" s="72" t="n">
        <f aca="false">I16-G16</f>
        <v>0</v>
      </c>
    </row>
    <row r="17" customFormat="false" ht="51" hidden="false" customHeight="false" outlineLevel="0" collapsed="false">
      <c r="A17" s="33" t="n">
        <f aca="false">A16+1</f>
        <v>10</v>
      </c>
      <c r="B17" s="46" t="s">
        <v>29</v>
      </c>
      <c r="C17" s="220" t="s">
        <v>30</v>
      </c>
      <c r="D17" s="223"/>
      <c r="E17" s="221"/>
      <c r="F17" s="37"/>
      <c r="G17" s="222" t="n">
        <v>0</v>
      </c>
      <c r="H17" s="39"/>
      <c r="I17" s="39" t="n">
        <v>0</v>
      </c>
      <c r="J17" s="37" t="n">
        <f aca="false">H17-F17</f>
        <v>0</v>
      </c>
      <c r="K17" s="72" t="n">
        <f aca="false">I17-G17</f>
        <v>0</v>
      </c>
    </row>
    <row r="18" customFormat="false" ht="12.75" hidden="false" customHeight="false" outlineLevel="0" collapsed="false">
      <c r="A18" s="33" t="n">
        <f aca="false">A17+1</f>
        <v>11</v>
      </c>
      <c r="B18" s="34" t="s">
        <v>31</v>
      </c>
      <c r="C18" s="220" t="s">
        <v>24</v>
      </c>
      <c r="D18" s="223"/>
      <c r="E18" s="221"/>
      <c r="F18" s="37"/>
      <c r="G18" s="222" t="n">
        <v>0</v>
      </c>
      <c r="H18" s="39"/>
      <c r="I18" s="39" t="n">
        <v>0</v>
      </c>
      <c r="J18" s="37" t="n">
        <f aca="false">H18-F18</f>
        <v>0</v>
      </c>
      <c r="K18" s="72" t="n">
        <f aca="false">I18-G18</f>
        <v>0</v>
      </c>
    </row>
    <row r="19" customFormat="false" ht="25.5" hidden="false" customHeight="false" outlineLevel="0" collapsed="false">
      <c r="A19" s="33" t="n">
        <f aca="false">A18+1</f>
        <v>12</v>
      </c>
      <c r="B19" s="46" t="s">
        <v>32</v>
      </c>
      <c r="C19" s="226" t="s">
        <v>17</v>
      </c>
      <c r="D19" s="36"/>
      <c r="E19" s="221"/>
      <c r="F19" s="37"/>
      <c r="G19" s="222" t="n">
        <v>0</v>
      </c>
      <c r="H19" s="39"/>
      <c r="I19" s="39" t="n">
        <v>0</v>
      </c>
      <c r="J19" s="37" t="n">
        <f aca="false">H19-F19</f>
        <v>0</v>
      </c>
      <c r="K19" s="72" t="n">
        <f aca="false">I19-G19</f>
        <v>0</v>
      </c>
    </row>
    <row r="20" customFormat="false" ht="25.5" hidden="false" customHeight="false" outlineLevel="0" collapsed="false">
      <c r="A20" s="33" t="n">
        <f aca="false">A19+1</f>
        <v>13</v>
      </c>
      <c r="B20" s="46" t="s">
        <v>33</v>
      </c>
      <c r="C20" s="220" t="s">
        <v>24</v>
      </c>
      <c r="D20" s="223"/>
      <c r="E20" s="221"/>
      <c r="F20" s="37"/>
      <c r="G20" s="222" t="n">
        <v>0</v>
      </c>
      <c r="H20" s="39"/>
      <c r="I20" s="39" t="n">
        <v>0</v>
      </c>
      <c r="J20" s="37" t="n">
        <f aca="false">H20-F8</f>
        <v>0</v>
      </c>
      <c r="K20" s="72" t="n">
        <f aca="false">I20-G20</f>
        <v>0</v>
      </c>
    </row>
    <row r="21" customFormat="false" ht="12.75" hidden="false" customHeight="false" outlineLevel="0" collapsed="false">
      <c r="A21" s="33" t="n">
        <f aca="false">A20+1</f>
        <v>14</v>
      </c>
      <c r="B21" s="48" t="s">
        <v>34</v>
      </c>
      <c r="C21" s="220" t="s">
        <v>17</v>
      </c>
      <c r="D21" s="220"/>
      <c r="E21" s="221"/>
      <c r="F21" s="37"/>
      <c r="G21" s="222" t="n">
        <v>0</v>
      </c>
      <c r="H21" s="39"/>
      <c r="I21" s="39" t="n">
        <v>0</v>
      </c>
      <c r="J21" s="37" t="n">
        <f aca="false">H21-F21</f>
        <v>0</v>
      </c>
      <c r="K21" s="72" t="n">
        <f aca="false">I21-G21</f>
        <v>0</v>
      </c>
    </row>
    <row r="22" customFormat="false" ht="12.75" hidden="false" customHeight="false" outlineLevel="0" collapsed="false">
      <c r="A22" s="33" t="n">
        <f aca="false">A21+1</f>
        <v>15</v>
      </c>
      <c r="B22" s="48" t="s">
        <v>35</v>
      </c>
      <c r="C22" s="220" t="s">
        <v>19</v>
      </c>
      <c r="D22" s="220"/>
      <c r="E22" s="221"/>
      <c r="F22" s="37"/>
      <c r="G22" s="222" t="n">
        <v>0</v>
      </c>
      <c r="H22" s="39"/>
      <c r="I22" s="39" t="n">
        <v>0</v>
      </c>
      <c r="J22" s="37" t="n">
        <f aca="false">H22-F22</f>
        <v>0</v>
      </c>
      <c r="K22" s="72" t="n">
        <f aca="false">I22-G22</f>
        <v>0</v>
      </c>
    </row>
    <row r="23" customFormat="false" ht="15.75" hidden="false" customHeight="false" outlineLevel="0" collapsed="false">
      <c r="A23" s="33"/>
      <c r="B23" s="50" t="s">
        <v>139</v>
      </c>
      <c r="C23" s="50" t="s">
        <v>15</v>
      </c>
      <c r="D23" s="71"/>
      <c r="E23" s="227"/>
      <c r="F23" s="228" t="n">
        <f aca="false">F24</f>
        <v>360</v>
      </c>
      <c r="G23" s="228" t="n">
        <f aca="false">SUM(G24:G37)</f>
        <v>0</v>
      </c>
      <c r="H23" s="229" t="n">
        <f aca="false">H24</f>
        <v>348</v>
      </c>
      <c r="I23" s="228" t="n">
        <f aca="false">SUM(I24:I37)</f>
        <v>0</v>
      </c>
      <c r="J23" s="37" t="n">
        <f aca="false">H23-F23</f>
        <v>-12</v>
      </c>
      <c r="K23" s="72" t="n">
        <f aca="false">I23-G23</f>
        <v>0</v>
      </c>
    </row>
    <row r="24" customFormat="false" ht="12.75" hidden="false" customHeight="false" outlineLevel="0" collapsed="false">
      <c r="A24" s="33" t="n">
        <f aca="false">16</f>
        <v>16</v>
      </c>
      <c r="B24" s="34" t="s">
        <v>37</v>
      </c>
      <c r="C24" s="220" t="s">
        <v>17</v>
      </c>
      <c r="D24" s="36"/>
      <c r="E24" s="36"/>
      <c r="F24" s="57" t="n">
        <v>360</v>
      </c>
      <c r="G24" s="222"/>
      <c r="H24" s="62" t="n">
        <v>348</v>
      </c>
      <c r="I24" s="39"/>
      <c r="J24" s="37" t="n">
        <f aca="false">H24-F24</f>
        <v>-12</v>
      </c>
      <c r="K24" s="72" t="n">
        <f aca="false">I24-G24</f>
        <v>0</v>
      </c>
    </row>
    <row r="25" customFormat="false" ht="12.75" hidden="false" customHeight="false" outlineLevel="0" collapsed="false">
      <c r="A25" s="33" t="n">
        <f aca="false">A24+1</f>
        <v>17</v>
      </c>
      <c r="B25" s="42" t="s">
        <v>38</v>
      </c>
      <c r="C25" s="220" t="s">
        <v>24</v>
      </c>
      <c r="D25" s="223"/>
      <c r="E25" s="223"/>
      <c r="F25" s="57"/>
      <c r="G25" s="222"/>
      <c r="H25" s="62"/>
      <c r="I25" s="39"/>
      <c r="J25" s="37" t="n">
        <f aca="false">H25-F25</f>
        <v>0</v>
      </c>
      <c r="K25" s="72" t="n">
        <f aca="false">I25-G25</f>
        <v>0</v>
      </c>
    </row>
    <row r="26" customFormat="false" ht="12.75" hidden="false" customHeight="false" outlineLevel="0" collapsed="false">
      <c r="A26" s="33" t="n">
        <f aca="false">A25+1</f>
        <v>18</v>
      </c>
      <c r="B26" s="34" t="s">
        <v>25</v>
      </c>
      <c r="C26" s="220" t="s">
        <v>24</v>
      </c>
      <c r="D26" s="223"/>
      <c r="E26" s="223"/>
      <c r="F26" s="57"/>
      <c r="G26" s="222"/>
      <c r="H26" s="62"/>
      <c r="I26" s="39"/>
      <c r="J26" s="37" t="n">
        <f aca="false">H26-F26</f>
        <v>0</v>
      </c>
      <c r="K26" s="72" t="n">
        <f aca="false">I26-G26</f>
        <v>0</v>
      </c>
    </row>
    <row r="27" customFormat="false" ht="12.75" hidden="false" customHeight="false" outlineLevel="0" collapsed="false">
      <c r="A27" s="33" t="n">
        <f aca="false">A26+1</f>
        <v>19</v>
      </c>
      <c r="B27" s="34" t="s">
        <v>26</v>
      </c>
      <c r="C27" s="220" t="s">
        <v>24</v>
      </c>
      <c r="D27" s="223"/>
      <c r="E27" s="223"/>
      <c r="F27" s="57"/>
      <c r="G27" s="222"/>
      <c r="H27" s="62"/>
      <c r="I27" s="39"/>
      <c r="J27" s="37" t="n">
        <f aca="false">H27-F27</f>
        <v>0</v>
      </c>
      <c r="K27" s="72" t="n">
        <f aca="false">I27-G27</f>
        <v>0</v>
      </c>
    </row>
    <row r="28" customFormat="false" ht="24" hidden="false" customHeight="true" outlineLevel="0" collapsed="false">
      <c r="A28" s="33" t="n">
        <f aca="false">A27+1</f>
        <v>20</v>
      </c>
      <c r="B28" s="46" t="s">
        <v>33</v>
      </c>
      <c r="C28" s="220" t="s">
        <v>24</v>
      </c>
      <c r="D28" s="223"/>
      <c r="E28" s="223"/>
      <c r="F28" s="57"/>
      <c r="G28" s="222"/>
      <c r="H28" s="62"/>
      <c r="I28" s="39"/>
      <c r="J28" s="37" t="n">
        <f aca="false">H28-F28</f>
        <v>0</v>
      </c>
      <c r="K28" s="72" t="n">
        <f aca="false">I28-G28</f>
        <v>0</v>
      </c>
    </row>
    <row r="29" customFormat="false" ht="12.75" hidden="false" customHeight="false" outlineLevel="0" collapsed="false">
      <c r="A29" s="33" t="n">
        <f aca="false">A28+1</f>
        <v>21</v>
      </c>
      <c r="B29" s="34" t="s">
        <v>22</v>
      </c>
      <c r="C29" s="220" t="s">
        <v>24</v>
      </c>
      <c r="D29" s="223"/>
      <c r="E29" s="223"/>
      <c r="F29" s="57"/>
      <c r="G29" s="222"/>
      <c r="H29" s="62"/>
      <c r="I29" s="39"/>
      <c r="J29" s="37" t="n">
        <f aca="false">H29-F29</f>
        <v>0</v>
      </c>
      <c r="K29" s="72" t="n">
        <f aca="false">I29-G29</f>
        <v>0</v>
      </c>
    </row>
    <row r="30" customFormat="false" ht="12.75" hidden="false" customHeight="false" outlineLevel="0" collapsed="false">
      <c r="A30" s="33" t="n">
        <f aca="false">A29+1</f>
        <v>22</v>
      </c>
      <c r="B30" s="42" t="s">
        <v>20</v>
      </c>
      <c r="C30" s="220" t="s">
        <v>24</v>
      </c>
      <c r="D30" s="223"/>
      <c r="E30" s="223"/>
      <c r="F30" s="57"/>
      <c r="G30" s="222"/>
      <c r="H30" s="62"/>
      <c r="I30" s="39"/>
      <c r="J30" s="37" t="n">
        <f aca="false">H30-F30</f>
        <v>0</v>
      </c>
      <c r="K30" s="72" t="n">
        <f aca="false">I30-G30</f>
        <v>0</v>
      </c>
    </row>
    <row r="31" customFormat="false" ht="12.75" hidden="false" customHeight="false" outlineLevel="0" collapsed="false">
      <c r="A31" s="33" t="n">
        <f aca="false">A30+1</f>
        <v>23</v>
      </c>
      <c r="B31" s="42" t="s">
        <v>39</v>
      </c>
      <c r="C31" s="220" t="s">
        <v>17</v>
      </c>
      <c r="D31" s="36"/>
      <c r="E31" s="36"/>
      <c r="F31" s="57"/>
      <c r="G31" s="222"/>
      <c r="H31" s="62"/>
      <c r="I31" s="39"/>
      <c r="J31" s="37" t="n">
        <f aca="false">H31-F31</f>
        <v>0</v>
      </c>
      <c r="K31" s="72" t="n">
        <f aca="false">I31-G31</f>
        <v>0</v>
      </c>
    </row>
    <row r="32" customFormat="false" ht="12.75" hidden="false" customHeight="false" outlineLevel="0" collapsed="false">
      <c r="A32" s="33" t="n">
        <f aca="false">A31+1</f>
        <v>24</v>
      </c>
      <c r="B32" s="59" t="s">
        <v>40</v>
      </c>
      <c r="C32" s="220" t="s">
        <v>17</v>
      </c>
      <c r="D32" s="36"/>
      <c r="E32" s="36" t="n">
        <v>1.5</v>
      </c>
      <c r="F32" s="57"/>
      <c r="G32" s="222"/>
      <c r="H32" s="62"/>
      <c r="I32" s="39"/>
      <c r="J32" s="37" t="n">
        <f aca="false">H32-F32</f>
        <v>0</v>
      </c>
      <c r="K32" s="72" t="n">
        <f aca="false">I32-G32</f>
        <v>0</v>
      </c>
    </row>
    <row r="33" customFormat="false" ht="12.75" hidden="false" customHeight="false" outlineLevel="0" collapsed="false">
      <c r="A33" s="33" t="n">
        <f aca="false">A32+1</f>
        <v>25</v>
      </c>
      <c r="B33" s="34" t="s">
        <v>41</v>
      </c>
      <c r="C33" s="220" t="s">
        <v>19</v>
      </c>
      <c r="D33" s="223"/>
      <c r="E33" s="223"/>
      <c r="F33" s="57"/>
      <c r="G33" s="222"/>
      <c r="H33" s="62"/>
      <c r="I33" s="39"/>
      <c r="J33" s="37" t="n">
        <f aca="false">H33-F33</f>
        <v>0</v>
      </c>
      <c r="K33" s="72" t="n">
        <f aca="false">I33-G33</f>
        <v>0</v>
      </c>
    </row>
    <row r="34" customFormat="false" ht="12.75" hidden="false" customHeight="false" outlineLevel="0" collapsed="false">
      <c r="A34" s="33" t="n">
        <f aca="false">A33+1</f>
        <v>26</v>
      </c>
      <c r="B34" s="34" t="s">
        <v>42</v>
      </c>
      <c r="C34" s="220" t="s">
        <v>24</v>
      </c>
      <c r="D34" s="223"/>
      <c r="E34" s="230"/>
      <c r="F34" s="57"/>
      <c r="G34" s="222"/>
      <c r="H34" s="62"/>
      <c r="I34" s="39"/>
      <c r="J34" s="37" t="n">
        <f aca="false">H34-F34</f>
        <v>0</v>
      </c>
      <c r="K34" s="72" t="n">
        <f aca="false">I34-G34</f>
        <v>0</v>
      </c>
    </row>
    <row r="35" customFormat="false" ht="12.75" hidden="false" customHeight="false" outlineLevel="0" collapsed="false">
      <c r="A35" s="33" t="n">
        <f aca="false">A34+1</f>
        <v>27</v>
      </c>
      <c r="B35" s="34" t="s">
        <v>43</v>
      </c>
      <c r="C35" s="220" t="s">
        <v>44</v>
      </c>
      <c r="D35" s="223"/>
      <c r="E35" s="230"/>
      <c r="F35" s="57"/>
      <c r="G35" s="222"/>
      <c r="H35" s="62"/>
      <c r="I35" s="39"/>
      <c r="J35" s="37" t="n">
        <f aca="false">H35-F35</f>
        <v>0</v>
      </c>
      <c r="K35" s="72" t="n">
        <f aca="false">I35-G35</f>
        <v>0</v>
      </c>
    </row>
    <row r="36" customFormat="false" ht="12.75" hidden="false" customHeight="false" outlineLevel="0" collapsed="false">
      <c r="A36" s="33" t="n">
        <f aca="false">A35+1</f>
        <v>28</v>
      </c>
      <c r="B36" s="34" t="s">
        <v>45</v>
      </c>
      <c r="C36" s="220" t="s">
        <v>19</v>
      </c>
      <c r="D36" s="36"/>
      <c r="E36" s="230"/>
      <c r="F36" s="57"/>
      <c r="G36" s="222"/>
      <c r="H36" s="62"/>
      <c r="I36" s="39"/>
      <c r="J36" s="37" t="n">
        <f aca="false">H36-F36</f>
        <v>0</v>
      </c>
      <c r="K36" s="72" t="n">
        <f aca="false">I36-G36</f>
        <v>0</v>
      </c>
    </row>
    <row r="37" customFormat="false" ht="12.75" hidden="false" customHeight="false" outlineLevel="0" collapsed="false">
      <c r="A37" s="33" t="n">
        <f aca="false">A36+1</f>
        <v>29</v>
      </c>
      <c r="B37" s="34" t="s">
        <v>46</v>
      </c>
      <c r="C37" s="220" t="s">
        <v>19</v>
      </c>
      <c r="D37" s="223"/>
      <c r="E37" s="221"/>
      <c r="F37" s="57"/>
      <c r="G37" s="222"/>
      <c r="H37" s="62"/>
      <c r="I37" s="39"/>
      <c r="J37" s="37" t="n">
        <f aca="false">H37-F37</f>
        <v>0</v>
      </c>
      <c r="K37" s="72" t="n">
        <f aca="false">I37-G37</f>
        <v>0</v>
      </c>
    </row>
    <row r="38" customFormat="false" ht="15.75" hidden="false" customHeight="false" outlineLevel="0" collapsed="false">
      <c r="A38" s="33"/>
      <c r="B38" s="50" t="s">
        <v>140</v>
      </c>
      <c r="C38" s="50" t="s">
        <v>15</v>
      </c>
      <c r="D38" s="71"/>
      <c r="E38" s="227"/>
      <c r="F38" s="229" t="n">
        <f aca="false">F39</f>
        <v>10</v>
      </c>
      <c r="G38" s="228" t="n">
        <f aca="false">SUM(G48:G59)</f>
        <v>0</v>
      </c>
      <c r="H38" s="229" t="n">
        <f aca="false">H39</f>
        <v>2.7</v>
      </c>
      <c r="I38" s="228" t="n">
        <f aca="false">SUM(I48:I59)</f>
        <v>0</v>
      </c>
      <c r="J38" s="37" t="n">
        <f aca="false">H38-F38</f>
        <v>-7.3</v>
      </c>
      <c r="K38" s="72" t="n">
        <f aca="false">I38-G38</f>
        <v>0</v>
      </c>
    </row>
    <row r="39" customFormat="false" ht="12.75" hidden="false" customHeight="false" outlineLevel="0" collapsed="false">
      <c r="A39" s="33" t="n">
        <v>30</v>
      </c>
      <c r="B39" s="61" t="s">
        <v>48</v>
      </c>
      <c r="C39" s="231" t="s">
        <v>19</v>
      </c>
      <c r="D39" s="223" t="n">
        <v>1</v>
      </c>
      <c r="E39" s="221" t="n">
        <v>1</v>
      </c>
      <c r="F39" s="62" t="n">
        <v>10</v>
      </c>
      <c r="G39" s="222"/>
      <c r="H39" s="62" t="n">
        <v>2.7</v>
      </c>
      <c r="I39" s="222"/>
      <c r="J39" s="37" t="n">
        <f aca="false">H39-F39</f>
        <v>-7.3</v>
      </c>
      <c r="K39" s="72" t="n">
        <f aca="false">I39-G39</f>
        <v>0</v>
      </c>
    </row>
    <row r="40" customFormat="false" ht="12.75" hidden="false" customHeight="false" outlineLevel="0" collapsed="false">
      <c r="A40" s="33" t="n">
        <f aca="false">A39+1</f>
        <v>31</v>
      </c>
      <c r="B40" s="63" t="s">
        <v>49</v>
      </c>
      <c r="C40" s="231" t="s">
        <v>50</v>
      </c>
      <c r="D40" s="223" t="n">
        <v>10</v>
      </c>
      <c r="E40" s="221" t="n">
        <v>0</v>
      </c>
      <c r="F40" s="62"/>
      <c r="G40" s="222"/>
      <c r="H40" s="62"/>
      <c r="I40" s="222"/>
      <c r="J40" s="37" t="n">
        <f aca="false">H40-F40</f>
        <v>0</v>
      </c>
      <c r="K40" s="72" t="n">
        <f aca="false">I40-G40</f>
        <v>0</v>
      </c>
    </row>
    <row r="41" customFormat="false" ht="12.75" hidden="false" customHeight="false" outlineLevel="0" collapsed="false">
      <c r="A41" s="33" t="n">
        <f aca="false">A40+1</f>
        <v>32</v>
      </c>
      <c r="B41" s="61" t="s">
        <v>51</v>
      </c>
      <c r="C41" s="231" t="s">
        <v>19</v>
      </c>
      <c r="D41" s="223"/>
      <c r="E41" s="221"/>
      <c r="F41" s="62"/>
      <c r="G41" s="222"/>
      <c r="H41" s="62"/>
      <c r="I41" s="222"/>
      <c r="J41" s="37" t="n">
        <f aca="false">H41-F41</f>
        <v>0</v>
      </c>
      <c r="K41" s="72" t="n">
        <f aca="false">I41-G41</f>
        <v>0</v>
      </c>
    </row>
    <row r="42" customFormat="false" ht="12.75" hidden="false" customHeight="false" outlineLevel="0" collapsed="false">
      <c r="A42" s="33" t="n">
        <f aca="false">A41+1</f>
        <v>33</v>
      </c>
      <c r="B42" s="61" t="s">
        <v>52</v>
      </c>
      <c r="C42" s="231" t="s">
        <v>19</v>
      </c>
      <c r="D42" s="223"/>
      <c r="E42" s="221"/>
      <c r="F42" s="62"/>
      <c r="G42" s="222"/>
      <c r="H42" s="62"/>
      <c r="I42" s="222"/>
      <c r="J42" s="37" t="n">
        <f aca="false">H42-F42</f>
        <v>0</v>
      </c>
      <c r="K42" s="72" t="n">
        <f aca="false">I42-G42</f>
        <v>0</v>
      </c>
    </row>
    <row r="43" customFormat="false" ht="15.75" hidden="false" customHeight="false" outlineLevel="0" collapsed="false">
      <c r="A43" s="33"/>
      <c r="B43" s="232" t="s">
        <v>141</v>
      </c>
      <c r="C43" s="50" t="s">
        <v>15</v>
      </c>
      <c r="D43" s="71"/>
      <c r="E43" s="227"/>
      <c r="F43" s="229" t="n">
        <f aca="false">F44</f>
        <v>320</v>
      </c>
      <c r="G43" s="228" t="n">
        <f aca="false">SUM(G52:G63)</f>
        <v>0</v>
      </c>
      <c r="H43" s="229" t="n">
        <f aca="false">H44</f>
        <v>318</v>
      </c>
      <c r="I43" s="228" t="n">
        <f aca="false">SUM(I52:I63)</f>
        <v>0</v>
      </c>
      <c r="J43" s="37" t="n">
        <f aca="false">H43-F43</f>
        <v>-2</v>
      </c>
      <c r="K43" s="72" t="n">
        <f aca="false">I43-G43</f>
        <v>0</v>
      </c>
    </row>
    <row r="44" customFormat="false" ht="12.75" hidden="false" customHeight="false" outlineLevel="0" collapsed="false">
      <c r="A44" s="33" t="n">
        <v>34</v>
      </c>
      <c r="B44" s="61" t="s">
        <v>48</v>
      </c>
      <c r="C44" s="231" t="s">
        <v>19</v>
      </c>
      <c r="D44" s="223" t="n">
        <v>10</v>
      </c>
      <c r="E44" s="221" t="n">
        <v>11</v>
      </c>
      <c r="F44" s="62" t="n">
        <v>320</v>
      </c>
      <c r="G44" s="222"/>
      <c r="H44" s="62" t="n">
        <v>318</v>
      </c>
      <c r="I44" s="222"/>
      <c r="J44" s="37" t="n">
        <f aca="false">H44-F44</f>
        <v>-2</v>
      </c>
      <c r="K44" s="72" t="n">
        <f aca="false">I44-G44</f>
        <v>0</v>
      </c>
    </row>
    <row r="45" customFormat="false" ht="12.75" hidden="false" customHeight="false" outlineLevel="0" collapsed="false">
      <c r="A45" s="33" t="n">
        <f aca="false">A44+1</f>
        <v>35</v>
      </c>
      <c r="B45" s="63" t="s">
        <v>54</v>
      </c>
      <c r="C45" s="231" t="s">
        <v>50</v>
      </c>
      <c r="D45" s="223" t="n">
        <v>180</v>
      </c>
      <c r="E45" s="221" t="n">
        <v>210</v>
      </c>
      <c r="F45" s="62"/>
      <c r="G45" s="222"/>
      <c r="H45" s="62"/>
      <c r="I45" s="222"/>
      <c r="J45" s="37" t="n">
        <f aca="false">H45-F45</f>
        <v>0</v>
      </c>
      <c r="K45" s="72" t="n">
        <f aca="false">I45-G45</f>
        <v>0</v>
      </c>
    </row>
    <row r="46" customFormat="false" ht="12.75" hidden="false" customHeight="false" outlineLevel="0" collapsed="false">
      <c r="A46" s="33" t="n">
        <f aca="false">A45+1</f>
        <v>36</v>
      </c>
      <c r="B46" s="61" t="s">
        <v>51</v>
      </c>
      <c r="C46" s="231" t="s">
        <v>19</v>
      </c>
      <c r="D46" s="223" t="n">
        <v>33</v>
      </c>
      <c r="E46" s="221" t="n">
        <v>38</v>
      </c>
      <c r="F46" s="62"/>
      <c r="G46" s="222"/>
      <c r="H46" s="62"/>
      <c r="I46" s="222"/>
      <c r="J46" s="37" t="n">
        <f aca="false">H46-F46</f>
        <v>0</v>
      </c>
      <c r="K46" s="72" t="n">
        <f aca="false">I46-G46</f>
        <v>0</v>
      </c>
    </row>
    <row r="47" customFormat="false" ht="12.75" hidden="false" customHeight="false" outlineLevel="0" collapsed="false">
      <c r="A47" s="33" t="n">
        <f aca="false">A46+1</f>
        <v>37</v>
      </c>
      <c r="B47" s="61" t="s">
        <v>52</v>
      </c>
      <c r="C47" s="231" t="s">
        <v>19</v>
      </c>
      <c r="D47" s="223"/>
      <c r="E47" s="221"/>
      <c r="F47" s="62"/>
      <c r="G47" s="222"/>
      <c r="H47" s="62"/>
      <c r="I47" s="222"/>
      <c r="J47" s="37" t="n">
        <f aca="false">H47-F47</f>
        <v>0</v>
      </c>
      <c r="K47" s="72" t="n">
        <f aca="false">I47-G47</f>
        <v>0</v>
      </c>
    </row>
    <row r="48" customFormat="false" ht="15.75" hidden="false" customHeight="false" outlineLevel="0" collapsed="false">
      <c r="A48" s="33"/>
      <c r="B48" s="233" t="s">
        <v>142</v>
      </c>
      <c r="C48" s="138"/>
      <c r="D48" s="234"/>
      <c r="E48" s="235"/>
      <c r="F48" s="236"/>
      <c r="G48" s="237"/>
      <c r="H48" s="235"/>
      <c r="I48" s="238"/>
      <c r="J48" s="37" t="n">
        <f aca="false">H48-F48</f>
        <v>0</v>
      </c>
      <c r="K48" s="72" t="n">
        <f aca="false">I48-G48</f>
        <v>0</v>
      </c>
    </row>
    <row r="49" customFormat="false" ht="15.75" hidden="false" customHeight="false" outlineLevel="0" collapsed="false">
      <c r="A49" s="33"/>
      <c r="B49" s="233" t="s">
        <v>143</v>
      </c>
      <c r="C49" s="50" t="s">
        <v>15</v>
      </c>
      <c r="D49" s="234"/>
      <c r="E49" s="235"/>
      <c r="F49" s="71" t="n">
        <f aca="false">SUM(F50:F54)</f>
        <v>0</v>
      </c>
      <c r="G49" s="71" t="n">
        <f aca="false">SUM(G50:G54)</f>
        <v>0</v>
      </c>
      <c r="H49" s="71" t="n">
        <f aca="false">SUM(H50:H54)</f>
        <v>0</v>
      </c>
      <c r="I49" s="71" t="n">
        <f aca="false">SUM(I50:I54)</f>
        <v>0</v>
      </c>
      <c r="J49" s="37" t="n">
        <f aca="false">H49-F49</f>
        <v>0</v>
      </c>
      <c r="K49" s="72" t="n">
        <f aca="false">I49-G49</f>
        <v>0</v>
      </c>
    </row>
    <row r="50" customFormat="false" ht="12.75" hidden="false" customHeight="false" outlineLevel="0" collapsed="false">
      <c r="A50" s="33" t="n">
        <v>38</v>
      </c>
      <c r="B50" s="73" t="s">
        <v>58</v>
      </c>
      <c r="C50" s="220" t="s">
        <v>59</v>
      </c>
      <c r="D50" s="223"/>
      <c r="E50" s="221"/>
      <c r="F50" s="74"/>
      <c r="G50" s="222"/>
      <c r="H50" s="36"/>
      <c r="I50" s="222"/>
      <c r="J50" s="37" t="n">
        <f aca="false">H50-F50</f>
        <v>0</v>
      </c>
      <c r="K50" s="72" t="n">
        <f aca="false">I50-G50</f>
        <v>0</v>
      </c>
    </row>
    <row r="51" customFormat="false" ht="12.75" hidden="false" customHeight="false" outlineLevel="0" collapsed="false">
      <c r="A51" s="33" t="n">
        <f aca="false">A50+1</f>
        <v>39</v>
      </c>
      <c r="B51" s="73" t="s">
        <v>60</v>
      </c>
      <c r="C51" s="220" t="s">
        <v>61</v>
      </c>
      <c r="D51" s="36"/>
      <c r="E51" s="221"/>
      <c r="F51" s="74"/>
      <c r="G51" s="222"/>
      <c r="H51" s="36"/>
      <c r="I51" s="222"/>
      <c r="J51" s="37" t="n">
        <f aca="false">H51-F51</f>
        <v>0</v>
      </c>
      <c r="K51" s="72" t="n">
        <f aca="false">I51-G51</f>
        <v>0</v>
      </c>
    </row>
    <row r="52" customFormat="false" ht="12.75" hidden="false" customHeight="false" outlineLevel="0" collapsed="false">
      <c r="A52" s="33" t="n">
        <f aca="false">A51+1</f>
        <v>40</v>
      </c>
      <c r="B52" s="73" t="s">
        <v>62</v>
      </c>
      <c r="C52" s="224" t="s">
        <v>59</v>
      </c>
      <c r="D52" s="36"/>
      <c r="E52" s="221"/>
      <c r="F52" s="74"/>
      <c r="G52" s="222"/>
      <c r="H52" s="36"/>
      <c r="I52" s="222"/>
      <c r="J52" s="37" t="n">
        <f aca="false">H52-F52</f>
        <v>0</v>
      </c>
      <c r="K52" s="72" t="n">
        <f aca="false">I52-G52</f>
        <v>0</v>
      </c>
    </row>
    <row r="53" customFormat="false" ht="12.75" hidden="false" customHeight="false" outlineLevel="0" collapsed="false">
      <c r="A53" s="33" t="n">
        <f aca="false">A52+1</f>
        <v>41</v>
      </c>
      <c r="B53" s="75" t="s">
        <v>63</v>
      </c>
      <c r="C53" s="224" t="s">
        <v>59</v>
      </c>
      <c r="D53" s="223"/>
      <c r="E53" s="221"/>
      <c r="F53" s="74"/>
      <c r="G53" s="222"/>
      <c r="H53" s="36"/>
      <c r="I53" s="222"/>
      <c r="J53" s="37" t="n">
        <f aca="false">H53-F53</f>
        <v>0</v>
      </c>
      <c r="K53" s="72" t="n">
        <f aca="false">I53-G53</f>
        <v>0</v>
      </c>
    </row>
    <row r="54" customFormat="false" ht="12.75" hidden="false" customHeight="false" outlineLevel="0" collapsed="false">
      <c r="A54" s="33" t="n">
        <f aca="false">A53+1</f>
        <v>42</v>
      </c>
      <c r="B54" s="75" t="s">
        <v>64</v>
      </c>
      <c r="C54" s="224" t="s">
        <v>59</v>
      </c>
      <c r="D54" s="225"/>
      <c r="E54" s="239"/>
      <c r="F54" s="74"/>
      <c r="G54" s="222"/>
      <c r="H54" s="36"/>
      <c r="I54" s="222"/>
      <c r="J54" s="37" t="n">
        <f aca="false">H54-F54</f>
        <v>0</v>
      </c>
      <c r="K54" s="72" t="n">
        <f aca="false">I54-G54</f>
        <v>0</v>
      </c>
    </row>
    <row r="55" customFormat="false" ht="15.75" hidden="false" customHeight="false" outlineLevel="0" collapsed="false">
      <c r="A55" s="214"/>
      <c r="B55" s="64" t="s">
        <v>144</v>
      </c>
      <c r="C55" s="50" t="s">
        <v>15</v>
      </c>
      <c r="D55" s="234"/>
      <c r="E55" s="235"/>
      <c r="F55" s="71" t="n">
        <f aca="false">SUM(F56:F69)</f>
        <v>520</v>
      </c>
      <c r="G55" s="71" t="n">
        <f aca="false">SUM(G56:G69)</f>
        <v>0</v>
      </c>
      <c r="H55" s="71" t="n">
        <f aca="false">SUM(H56:H69)</f>
        <v>518.5</v>
      </c>
      <c r="I55" s="71" t="n">
        <f aca="false">SUM(I56:I69)</f>
        <v>0</v>
      </c>
      <c r="J55" s="37" t="n">
        <f aca="false">H55-F55</f>
        <v>-1.5</v>
      </c>
      <c r="K55" s="72" t="n">
        <f aca="false">I55-G55</f>
        <v>0</v>
      </c>
    </row>
    <row r="56" customFormat="false" ht="12.75" hidden="false" customHeight="false" outlineLevel="0" collapsed="false">
      <c r="A56" s="33" t="n">
        <v>43</v>
      </c>
      <c r="B56" s="76" t="s">
        <v>67</v>
      </c>
      <c r="C56" s="231" t="s">
        <v>19</v>
      </c>
      <c r="D56" s="223"/>
      <c r="E56" s="221"/>
      <c r="F56" s="62" t="n">
        <v>520</v>
      </c>
      <c r="G56" s="222"/>
      <c r="H56" s="62" t="n">
        <v>518.5</v>
      </c>
      <c r="I56" s="222"/>
      <c r="J56" s="37" t="n">
        <f aca="false">H56-F56</f>
        <v>-1.5</v>
      </c>
      <c r="K56" s="72" t="n">
        <f aca="false">I56-G56</f>
        <v>0</v>
      </c>
    </row>
    <row r="57" customFormat="false" ht="12.75" hidden="false" customHeight="false" outlineLevel="0" collapsed="false">
      <c r="A57" s="33" t="n">
        <f aca="false">A56+1</f>
        <v>44</v>
      </c>
      <c r="B57" s="76" t="s">
        <v>51</v>
      </c>
      <c r="C57" s="231" t="s">
        <v>19</v>
      </c>
      <c r="D57" s="223"/>
      <c r="E57" s="221"/>
      <c r="F57" s="62"/>
      <c r="G57" s="222"/>
      <c r="H57" s="62"/>
      <c r="I57" s="222"/>
      <c r="J57" s="37" t="n">
        <f aca="false">H57-F57</f>
        <v>0</v>
      </c>
      <c r="K57" s="72" t="n">
        <f aca="false">I57-G57</f>
        <v>0</v>
      </c>
    </row>
    <row r="58" customFormat="false" ht="12.75" hidden="false" customHeight="false" outlineLevel="0" collapsed="false">
      <c r="A58" s="33" t="n">
        <f aca="false">A57+1</f>
        <v>45</v>
      </c>
      <c r="B58" s="76" t="s">
        <v>68</v>
      </c>
      <c r="C58" s="231" t="s">
        <v>69</v>
      </c>
      <c r="D58" s="223" t="n">
        <v>2</v>
      </c>
      <c r="E58" s="221" t="n">
        <v>2</v>
      </c>
      <c r="F58" s="62"/>
      <c r="G58" s="222"/>
      <c r="H58" s="62"/>
      <c r="I58" s="222"/>
      <c r="J58" s="37" t="n">
        <f aca="false">H58-F58</f>
        <v>0</v>
      </c>
      <c r="K58" s="72" t="n">
        <f aca="false">I58-G58</f>
        <v>0</v>
      </c>
    </row>
    <row r="59" customFormat="false" ht="12.75" hidden="false" customHeight="false" outlineLevel="0" collapsed="false">
      <c r="A59" s="33" t="n">
        <f aca="false">A58+1</f>
        <v>46</v>
      </c>
      <c r="B59" s="76" t="s">
        <v>70</v>
      </c>
      <c r="C59" s="231" t="s">
        <v>19</v>
      </c>
      <c r="D59" s="223"/>
      <c r="E59" s="221"/>
      <c r="F59" s="62"/>
      <c r="G59" s="222"/>
      <c r="H59" s="62"/>
      <c r="I59" s="222"/>
      <c r="J59" s="37" t="n">
        <f aca="false">H59-F59</f>
        <v>0</v>
      </c>
      <c r="K59" s="72" t="n">
        <f aca="false">I59-G59</f>
        <v>0</v>
      </c>
    </row>
    <row r="60" customFormat="false" ht="12.75" hidden="false" customHeight="false" outlineLevel="0" collapsed="false">
      <c r="A60" s="33" t="n">
        <f aca="false">A59+1</f>
        <v>47</v>
      </c>
      <c r="B60" s="77" t="s">
        <v>71</v>
      </c>
      <c r="C60" s="231" t="s">
        <v>61</v>
      </c>
      <c r="D60" s="240"/>
      <c r="E60" s="221"/>
      <c r="F60" s="62"/>
      <c r="G60" s="222"/>
      <c r="H60" s="62"/>
      <c r="I60" s="222"/>
      <c r="J60" s="37" t="n">
        <f aca="false">H60-F60</f>
        <v>0</v>
      </c>
      <c r="K60" s="72" t="n">
        <f aca="false">I60-G60</f>
        <v>0</v>
      </c>
    </row>
    <row r="61" customFormat="false" ht="12.75" hidden="false" customHeight="false" outlineLevel="0" collapsed="false">
      <c r="A61" s="33" t="n">
        <f aca="false">A60+1</f>
        <v>48</v>
      </c>
      <c r="B61" s="77" t="s">
        <v>72</v>
      </c>
      <c r="C61" s="231" t="s">
        <v>61</v>
      </c>
      <c r="D61" s="223" t="n">
        <v>420</v>
      </c>
      <c r="E61" s="221" t="n">
        <v>442</v>
      </c>
      <c r="F61" s="62"/>
      <c r="G61" s="222"/>
      <c r="H61" s="62"/>
      <c r="I61" s="222"/>
      <c r="J61" s="37" t="n">
        <f aca="false">H61-F61</f>
        <v>0</v>
      </c>
      <c r="K61" s="72" t="n">
        <f aca="false">I61-G61</f>
        <v>0</v>
      </c>
    </row>
    <row r="62" customFormat="false" ht="12.75" hidden="false" customHeight="false" outlineLevel="0" collapsed="false">
      <c r="A62" s="33" t="n">
        <f aca="false">A61+1</f>
        <v>49</v>
      </c>
      <c r="B62" s="77" t="s">
        <v>73</v>
      </c>
      <c r="C62" s="231" t="s">
        <v>19</v>
      </c>
      <c r="D62" s="223" t="n">
        <v>1</v>
      </c>
      <c r="E62" s="221" t="n">
        <v>1</v>
      </c>
      <c r="F62" s="62"/>
      <c r="G62" s="222"/>
      <c r="H62" s="62"/>
      <c r="I62" s="222"/>
      <c r="J62" s="37" t="n">
        <f aca="false">H62-F62</f>
        <v>0</v>
      </c>
      <c r="K62" s="72" t="n">
        <f aca="false">I62-G62</f>
        <v>0</v>
      </c>
    </row>
    <row r="63" customFormat="false" ht="12.75" hidden="false" customHeight="false" outlineLevel="0" collapsed="false">
      <c r="A63" s="33" t="n">
        <f aca="false">A62+1</f>
        <v>50</v>
      </c>
      <c r="B63" s="77" t="s">
        <v>74</v>
      </c>
      <c r="C63" s="231" t="s">
        <v>75</v>
      </c>
      <c r="D63" s="241"/>
      <c r="E63" s="221"/>
      <c r="F63" s="62"/>
      <c r="G63" s="222"/>
      <c r="H63" s="62"/>
      <c r="I63" s="222"/>
      <c r="J63" s="37" t="n">
        <f aca="false">H63-F63</f>
        <v>0</v>
      </c>
      <c r="K63" s="72" t="n">
        <f aca="false">I63-G63</f>
        <v>0</v>
      </c>
    </row>
    <row r="64" customFormat="false" ht="12.75" hidden="false" customHeight="false" outlineLevel="0" collapsed="false">
      <c r="A64" s="33" t="n">
        <f aca="false">A63+1</f>
        <v>51</v>
      </c>
      <c r="B64" s="77" t="s">
        <v>76</v>
      </c>
      <c r="C64" s="231" t="s">
        <v>19</v>
      </c>
      <c r="D64" s="223"/>
      <c r="E64" s="221"/>
      <c r="F64" s="62"/>
      <c r="G64" s="222"/>
      <c r="H64" s="62"/>
      <c r="I64" s="222"/>
      <c r="J64" s="37" t="n">
        <f aca="false">H64-F64</f>
        <v>0</v>
      </c>
      <c r="K64" s="72" t="n">
        <f aca="false">I64-G64</f>
        <v>0</v>
      </c>
    </row>
    <row r="65" customFormat="false" ht="12.75" hidden="false" customHeight="false" outlineLevel="0" collapsed="false">
      <c r="A65" s="33" t="n">
        <f aca="false">A64+1</f>
        <v>52</v>
      </c>
      <c r="B65" s="77" t="s">
        <v>77</v>
      </c>
      <c r="C65" s="231" t="s">
        <v>50</v>
      </c>
      <c r="D65" s="223"/>
      <c r="E65" s="221"/>
      <c r="F65" s="62"/>
      <c r="G65" s="222"/>
      <c r="H65" s="62"/>
      <c r="I65" s="222"/>
      <c r="J65" s="37" t="n">
        <f aca="false">H65-F65</f>
        <v>0</v>
      </c>
      <c r="K65" s="72" t="n">
        <f aca="false">I65-G65</f>
        <v>0</v>
      </c>
    </row>
    <row r="66" customFormat="false" ht="12.75" hidden="false" customHeight="false" outlineLevel="0" collapsed="false">
      <c r="A66" s="33" t="n">
        <f aca="false">A65+1</f>
        <v>53</v>
      </c>
      <c r="B66" s="77" t="s">
        <v>78</v>
      </c>
      <c r="C66" s="231" t="s">
        <v>50</v>
      </c>
      <c r="D66" s="223"/>
      <c r="E66" s="221"/>
      <c r="F66" s="62"/>
      <c r="G66" s="222"/>
      <c r="H66" s="62"/>
      <c r="I66" s="222"/>
      <c r="J66" s="37" t="n">
        <f aca="false">H66-F66</f>
        <v>0</v>
      </c>
      <c r="K66" s="72" t="n">
        <f aca="false">I66-G66</f>
        <v>0</v>
      </c>
    </row>
    <row r="67" customFormat="false" ht="12.75" hidden="false" customHeight="false" outlineLevel="0" collapsed="false">
      <c r="A67" s="33" t="n">
        <f aca="false">A66+1</f>
        <v>54</v>
      </c>
      <c r="B67" s="77" t="s">
        <v>79</v>
      </c>
      <c r="C67" s="231" t="s">
        <v>19</v>
      </c>
      <c r="D67" s="223" t="n">
        <v>3</v>
      </c>
      <c r="E67" s="221" t="n">
        <f aca="false">2+1</f>
        <v>3</v>
      </c>
      <c r="F67" s="62"/>
      <c r="G67" s="222"/>
      <c r="H67" s="62"/>
      <c r="I67" s="222"/>
      <c r="J67" s="37" t="n">
        <f aca="false">H67-F67</f>
        <v>0</v>
      </c>
      <c r="K67" s="72" t="n">
        <f aca="false">I67-G67</f>
        <v>0</v>
      </c>
    </row>
    <row r="68" customFormat="false" ht="12.75" hidden="false" customHeight="false" outlineLevel="0" collapsed="false">
      <c r="A68" s="33" t="n">
        <f aca="false">A67+1</f>
        <v>55</v>
      </c>
      <c r="B68" s="77" t="s">
        <v>46</v>
      </c>
      <c r="C68" s="231"/>
      <c r="D68" s="223"/>
      <c r="E68" s="221"/>
      <c r="F68" s="62"/>
      <c r="G68" s="222"/>
      <c r="H68" s="62"/>
      <c r="I68" s="222"/>
      <c r="J68" s="37" t="n">
        <f aca="false">H68-F68</f>
        <v>0</v>
      </c>
      <c r="K68" s="72" t="n">
        <f aca="false">I68-G68</f>
        <v>0</v>
      </c>
    </row>
    <row r="69" customFormat="false" ht="12.75" hidden="false" customHeight="false" outlineLevel="0" collapsed="false">
      <c r="A69" s="33" t="n">
        <f aca="false">A68+1</f>
        <v>56</v>
      </c>
      <c r="B69" s="77" t="s">
        <v>80</v>
      </c>
      <c r="C69" s="61"/>
      <c r="D69" s="223"/>
      <c r="E69" s="221"/>
      <c r="F69" s="62"/>
      <c r="G69" s="222"/>
      <c r="H69" s="62"/>
      <c r="I69" s="222"/>
      <c r="J69" s="37" t="n">
        <f aca="false">H69-F69</f>
        <v>0</v>
      </c>
      <c r="K69" s="72" t="n">
        <f aca="false">I69-G69</f>
        <v>0</v>
      </c>
    </row>
    <row r="70" customFormat="false" ht="15.75" hidden="false" customHeight="false" outlineLevel="0" collapsed="false">
      <c r="A70" s="33"/>
      <c r="B70" s="64" t="s">
        <v>145</v>
      </c>
      <c r="C70" s="50" t="s">
        <v>15</v>
      </c>
      <c r="D70" s="234"/>
      <c r="E70" s="235"/>
      <c r="F70" s="71" t="n">
        <f aca="false">SUM(F71:F76)</f>
        <v>335.3</v>
      </c>
      <c r="G70" s="71" t="n">
        <f aca="false">SUM(G71:G76)</f>
        <v>160</v>
      </c>
      <c r="H70" s="71" t="n">
        <f aca="false">SUM(H71:H76)</f>
        <v>336.04</v>
      </c>
      <c r="I70" s="71" t="n">
        <f aca="false">SUM(I71:I76)</f>
        <v>177.4</v>
      </c>
      <c r="J70" s="37" t="n">
        <f aca="false">H70-F70</f>
        <v>0.740000000000009</v>
      </c>
      <c r="K70" s="72" t="n">
        <f aca="false">I70-G70</f>
        <v>17.4</v>
      </c>
    </row>
    <row r="71" customFormat="false" ht="15.75" hidden="false" customHeight="false" outlineLevel="0" collapsed="false">
      <c r="A71" s="33" t="n">
        <v>57</v>
      </c>
      <c r="B71" s="63" t="s">
        <v>82</v>
      </c>
      <c r="C71" s="138" t="s">
        <v>24</v>
      </c>
      <c r="D71" s="242" t="n">
        <v>2</v>
      </c>
      <c r="E71" s="221" t="n">
        <v>2</v>
      </c>
      <c r="F71" s="36" t="n">
        <v>248.3</v>
      </c>
      <c r="G71" s="36"/>
      <c r="H71" s="36" t="n">
        <v>250.4</v>
      </c>
      <c r="I71" s="36"/>
      <c r="J71" s="37" t="n">
        <f aca="false">H71-F71</f>
        <v>2.09999999999999</v>
      </c>
      <c r="K71" s="72" t="n">
        <f aca="false">I71-G71</f>
        <v>0</v>
      </c>
    </row>
    <row r="72" customFormat="false" ht="15.75" hidden="false" customHeight="false" outlineLevel="0" collapsed="false">
      <c r="A72" s="33" t="n">
        <f aca="false">A71+1</f>
        <v>58</v>
      </c>
      <c r="B72" s="63" t="s">
        <v>83</v>
      </c>
      <c r="C72" s="138" t="s">
        <v>24</v>
      </c>
      <c r="D72" s="242" t="n">
        <v>15</v>
      </c>
      <c r="E72" s="221" t="n">
        <v>14</v>
      </c>
      <c r="F72" s="36" t="n">
        <v>75</v>
      </c>
      <c r="G72" s="36"/>
      <c r="H72" s="36" t="n">
        <v>72.74</v>
      </c>
      <c r="I72" s="36"/>
      <c r="J72" s="37" t="n">
        <f aca="false">H72-F72</f>
        <v>-2.26000000000001</v>
      </c>
      <c r="K72" s="72" t="n">
        <f aca="false">I72-G72</f>
        <v>0</v>
      </c>
    </row>
    <row r="73" customFormat="false" ht="15.75" hidden="false" customHeight="false" outlineLevel="0" collapsed="false">
      <c r="A73" s="33" t="n">
        <f aca="false">A72+1</f>
        <v>59</v>
      </c>
      <c r="B73" s="73" t="s">
        <v>84</v>
      </c>
      <c r="C73" s="138"/>
      <c r="D73" s="242"/>
      <c r="E73" s="221"/>
      <c r="F73" s="243"/>
      <c r="G73" s="36"/>
      <c r="H73" s="243"/>
      <c r="I73" s="36"/>
      <c r="J73" s="37" t="n">
        <f aca="false">H73-F73</f>
        <v>0</v>
      </c>
      <c r="K73" s="72" t="n">
        <f aca="false">I73-G73</f>
        <v>0</v>
      </c>
    </row>
    <row r="74" customFormat="false" ht="26.25" hidden="false" customHeight="false" outlineLevel="0" collapsed="false">
      <c r="A74" s="33" t="n">
        <f aca="false">A73+1</f>
        <v>60</v>
      </c>
      <c r="B74" s="81" t="s">
        <v>85</v>
      </c>
      <c r="C74" s="138" t="s">
        <v>24</v>
      </c>
      <c r="D74" s="242" t="n">
        <v>2</v>
      </c>
      <c r="E74" s="221" t="n">
        <v>2</v>
      </c>
      <c r="F74" s="243" t="n">
        <v>12</v>
      </c>
      <c r="G74" s="36"/>
      <c r="H74" s="243" t="n">
        <v>12.9</v>
      </c>
      <c r="I74" s="36"/>
      <c r="J74" s="37" t="n">
        <f aca="false">H74-F74</f>
        <v>0.9</v>
      </c>
      <c r="K74" s="72" t="n">
        <f aca="false">I74-G74</f>
        <v>0</v>
      </c>
    </row>
    <row r="75" customFormat="false" ht="15.75" hidden="false" customHeight="false" outlineLevel="0" collapsed="false">
      <c r="A75" s="33" t="n">
        <f aca="false">A74+1</f>
        <v>61</v>
      </c>
      <c r="B75" s="81" t="s">
        <v>86</v>
      </c>
      <c r="C75" s="138" t="s">
        <v>24</v>
      </c>
      <c r="D75" s="242" t="n">
        <v>1</v>
      </c>
      <c r="E75" s="221" t="n">
        <v>1</v>
      </c>
      <c r="F75" s="243"/>
      <c r="G75" s="36" t="n">
        <v>30</v>
      </c>
      <c r="H75" s="243"/>
      <c r="I75" s="36" t="n">
        <v>32</v>
      </c>
      <c r="J75" s="37" t="n">
        <f aca="false">H75-F75</f>
        <v>0</v>
      </c>
      <c r="K75" s="72" t="n">
        <f aca="false">I75-G75</f>
        <v>2</v>
      </c>
    </row>
    <row r="76" customFormat="false" ht="15.75" hidden="false" customHeight="false" outlineLevel="0" collapsed="false">
      <c r="A76" s="33" t="n">
        <f aca="false">A75+1</f>
        <v>62</v>
      </c>
      <c r="B76" s="81" t="s">
        <v>87</v>
      </c>
      <c r="C76" s="138"/>
      <c r="D76" s="242" t="n">
        <v>3</v>
      </c>
      <c r="E76" s="221" t="n">
        <v>3</v>
      </c>
      <c r="F76" s="243"/>
      <c r="G76" s="36" t="n">
        <v>130</v>
      </c>
      <c r="H76" s="243"/>
      <c r="I76" s="36" t="n">
        <v>145.4</v>
      </c>
      <c r="J76" s="37" t="n">
        <f aca="false">H76-F76</f>
        <v>0</v>
      </c>
      <c r="K76" s="72" t="n">
        <f aca="false">I76-G76</f>
        <v>15.4</v>
      </c>
    </row>
    <row r="77" customFormat="false" ht="47.25" hidden="false" customHeight="false" outlineLevel="0" collapsed="false">
      <c r="A77" s="33"/>
      <c r="B77" s="147" t="s">
        <v>146</v>
      </c>
      <c r="C77" s="50" t="s">
        <v>15</v>
      </c>
      <c r="D77" s="234"/>
      <c r="E77" s="235"/>
      <c r="F77" s="71" t="n">
        <f aca="false">SUM(F83,F82,F81,F80,F79,F78)</f>
        <v>0</v>
      </c>
      <c r="G77" s="71" t="n">
        <f aca="false">SUM(G83,G82,G81,G80,G79,G78)</f>
        <v>88</v>
      </c>
      <c r="H77" s="71" t="n">
        <f aca="false">SUM(H78:H83)</f>
        <v>0</v>
      </c>
      <c r="I77" s="71" t="n">
        <f aca="false">SUM(I83,I82,I81,I80,I79,I78)</f>
        <v>99.2</v>
      </c>
      <c r="J77" s="244" t="n">
        <f aca="false">H77-F77</f>
        <v>0</v>
      </c>
      <c r="K77" s="245" t="n">
        <f aca="false">I77-G77</f>
        <v>11.2</v>
      </c>
    </row>
    <row r="78" s="201" customFormat="true" ht="15.75" hidden="false" customHeight="false" outlineLevel="0" collapsed="false">
      <c r="A78" s="88" t="n">
        <v>63</v>
      </c>
      <c r="B78" s="81" t="s">
        <v>89</v>
      </c>
      <c r="C78" s="138" t="s">
        <v>24</v>
      </c>
      <c r="D78" s="221" t="n">
        <v>2</v>
      </c>
      <c r="E78" s="221" t="n">
        <v>2</v>
      </c>
      <c r="F78" s="246"/>
      <c r="G78" s="243" t="n">
        <v>60</v>
      </c>
      <c r="H78" s="243"/>
      <c r="I78" s="243" t="n">
        <v>68</v>
      </c>
      <c r="J78" s="37" t="n">
        <f aca="false">H78-F78</f>
        <v>0</v>
      </c>
      <c r="K78" s="72" t="n">
        <f aca="false">I78-G78</f>
        <v>8</v>
      </c>
    </row>
    <row r="79" s="201" customFormat="true" ht="15.75" hidden="false" customHeight="false" outlineLevel="0" collapsed="false">
      <c r="A79" s="88" t="n">
        <f aca="false">A78+1</f>
        <v>64</v>
      </c>
      <c r="B79" s="81" t="s">
        <v>90</v>
      </c>
      <c r="C79" s="138" t="s">
        <v>24</v>
      </c>
      <c r="D79" s="221"/>
      <c r="E79" s="221"/>
      <c r="F79" s="37"/>
      <c r="G79" s="243"/>
      <c r="H79" s="243"/>
      <c r="I79" s="243"/>
      <c r="J79" s="37" t="n">
        <f aca="false">H79-F79</f>
        <v>0</v>
      </c>
      <c r="K79" s="72" t="n">
        <f aca="false">I79-G79</f>
        <v>0</v>
      </c>
    </row>
    <row r="80" s="201" customFormat="true" ht="15.75" hidden="false" customHeight="false" outlineLevel="0" collapsed="false">
      <c r="A80" s="88" t="n">
        <f aca="false">A79+1</f>
        <v>65</v>
      </c>
      <c r="B80" s="81" t="s">
        <v>91</v>
      </c>
      <c r="C80" s="138" t="s">
        <v>24</v>
      </c>
      <c r="D80" s="247"/>
      <c r="E80" s="221"/>
      <c r="F80" s="243"/>
      <c r="G80" s="243"/>
      <c r="H80" s="221"/>
      <c r="I80" s="243"/>
      <c r="J80" s="37" t="n">
        <f aca="false">H80-F80</f>
        <v>0</v>
      </c>
      <c r="K80" s="72" t="n">
        <f aca="false">I80-G80</f>
        <v>0</v>
      </c>
    </row>
    <row r="81" s="201" customFormat="true" ht="26.25" hidden="false" customHeight="false" outlineLevel="0" collapsed="false">
      <c r="A81" s="88" t="n">
        <f aca="false">A80+1</f>
        <v>66</v>
      </c>
      <c r="B81" s="81" t="s">
        <v>92</v>
      </c>
      <c r="C81" s="138" t="s">
        <v>24</v>
      </c>
      <c r="D81" s="221" t="n">
        <v>20</v>
      </c>
      <c r="E81" s="221" t="n">
        <v>23</v>
      </c>
      <c r="F81" s="243"/>
      <c r="G81" s="36" t="n">
        <v>16</v>
      </c>
      <c r="H81" s="243"/>
      <c r="I81" s="37" t="n">
        <v>18.5</v>
      </c>
      <c r="J81" s="37" t="n">
        <f aca="false">H81-F81</f>
        <v>0</v>
      </c>
      <c r="K81" s="72" t="n">
        <f aca="false">I81-G81</f>
        <v>2.5</v>
      </c>
    </row>
    <row r="82" s="201" customFormat="true" ht="15.75" hidden="false" customHeight="false" outlineLevel="0" collapsed="false">
      <c r="A82" s="88" t="n">
        <f aca="false">A81+1</f>
        <v>67</v>
      </c>
      <c r="B82" s="81" t="s">
        <v>93</v>
      </c>
      <c r="C82" s="138" t="s">
        <v>24</v>
      </c>
      <c r="D82" s="221" t="n">
        <v>5</v>
      </c>
      <c r="E82" s="221" t="n">
        <v>4</v>
      </c>
      <c r="F82" s="243"/>
      <c r="G82" s="248" t="n">
        <v>2</v>
      </c>
      <c r="H82" s="243"/>
      <c r="I82" s="37" t="n">
        <v>1.7</v>
      </c>
      <c r="J82" s="37" t="n">
        <f aca="false">H82-F82</f>
        <v>0</v>
      </c>
      <c r="K82" s="72" t="n">
        <f aca="false">I82-G82</f>
        <v>-0.3</v>
      </c>
    </row>
    <row r="83" s="201" customFormat="true" ht="15.75" hidden="false" customHeight="false" outlineLevel="0" collapsed="false">
      <c r="A83" s="88" t="n">
        <f aca="false">A82+1</f>
        <v>68</v>
      </c>
      <c r="B83" s="89" t="s">
        <v>94</v>
      </c>
      <c r="C83" s="138" t="s">
        <v>24</v>
      </c>
      <c r="D83" s="221" t="n">
        <v>2</v>
      </c>
      <c r="E83" s="221" t="n">
        <v>2</v>
      </c>
      <c r="F83" s="243"/>
      <c r="G83" s="248" t="n">
        <v>10</v>
      </c>
      <c r="H83" s="243"/>
      <c r="I83" s="37" t="n">
        <v>11</v>
      </c>
      <c r="J83" s="37" t="n">
        <f aca="false">H83-F83</f>
        <v>0</v>
      </c>
      <c r="K83" s="72" t="n">
        <f aca="false">I83-G83</f>
        <v>1</v>
      </c>
    </row>
    <row r="84" customFormat="false" ht="15.75" hidden="false" customHeight="false" outlineLevel="0" collapsed="false">
      <c r="A84" s="33"/>
      <c r="B84" s="64" t="s">
        <v>147</v>
      </c>
      <c r="C84" s="50" t="s">
        <v>15</v>
      </c>
      <c r="D84" s="234"/>
      <c r="E84" s="235"/>
      <c r="F84" s="71" t="n">
        <f aca="false">SUM(F89,F88,F87,F86,F85)</f>
        <v>33</v>
      </c>
      <c r="G84" s="71" t="n">
        <f aca="false">SUM(G85:G91)</f>
        <v>5</v>
      </c>
      <c r="H84" s="71" t="n">
        <f aca="false">SUM(H90,H89,H88,H87,H86,H85)</f>
        <v>33.05</v>
      </c>
      <c r="I84" s="71" t="n">
        <f aca="false">SUM(I85:I91)</f>
        <v>6.73</v>
      </c>
      <c r="J84" s="244" t="n">
        <f aca="false">H84-F84</f>
        <v>0.0500000000000043</v>
      </c>
      <c r="K84" s="245" t="n">
        <f aca="false">I84-G84</f>
        <v>1.73</v>
      </c>
    </row>
    <row r="85" customFormat="false" ht="12.75" hidden="false" customHeight="false" outlineLevel="0" collapsed="false">
      <c r="A85" s="90" t="n">
        <v>69</v>
      </c>
      <c r="B85" s="91" t="s">
        <v>96</v>
      </c>
      <c r="C85" s="249"/>
      <c r="D85" s="247"/>
      <c r="E85" s="221"/>
      <c r="F85" s="246" t="n">
        <v>30</v>
      </c>
      <c r="G85" s="246"/>
      <c r="H85" s="246" t="n">
        <v>30.1</v>
      </c>
      <c r="I85" s="246"/>
      <c r="J85" s="37" t="n">
        <f aca="false">H85-F85</f>
        <v>0.100000000000001</v>
      </c>
      <c r="K85" s="72" t="n">
        <f aca="false">I85-G85</f>
        <v>0</v>
      </c>
    </row>
    <row r="86" customFormat="false" ht="12.75" hidden="false" customHeight="false" outlineLevel="0" collapsed="false">
      <c r="A86" s="90" t="n">
        <f aca="false">A85+1</f>
        <v>70</v>
      </c>
      <c r="B86" s="93" t="s">
        <v>97</v>
      </c>
      <c r="C86" s="220"/>
      <c r="D86" s="221"/>
      <c r="E86" s="221"/>
      <c r="F86" s="246" t="n">
        <v>3</v>
      </c>
      <c r="G86" s="246"/>
      <c r="H86" s="246" t="n">
        <v>2.95</v>
      </c>
      <c r="I86" s="246"/>
      <c r="J86" s="37" t="n">
        <f aca="false">H86-F86</f>
        <v>-0.0499999999999998</v>
      </c>
      <c r="K86" s="72" t="n">
        <f aca="false">I86-G86</f>
        <v>0</v>
      </c>
    </row>
    <row r="87" customFormat="false" ht="12.75" hidden="false" customHeight="false" outlineLevel="0" collapsed="false">
      <c r="A87" s="90" t="n">
        <f aca="false">A86+1</f>
        <v>71</v>
      </c>
      <c r="B87" s="89" t="s">
        <v>98</v>
      </c>
      <c r="C87" s="220"/>
      <c r="D87" s="221"/>
      <c r="E87" s="221"/>
      <c r="F87" s="246"/>
      <c r="G87" s="246" t="n">
        <v>0</v>
      </c>
      <c r="H87" s="246"/>
      <c r="I87" s="246" t="n">
        <v>0</v>
      </c>
      <c r="J87" s="37" t="n">
        <f aca="false">H87-F87</f>
        <v>0</v>
      </c>
      <c r="K87" s="72" t="n">
        <f aca="false">I87-G87</f>
        <v>0</v>
      </c>
    </row>
    <row r="88" customFormat="false" ht="12.75" hidden="false" customHeight="false" outlineLevel="0" collapsed="false">
      <c r="A88" s="90" t="n">
        <f aca="false">A87+1</f>
        <v>72</v>
      </c>
      <c r="B88" s="94" t="s">
        <v>99</v>
      </c>
      <c r="C88" s="249"/>
      <c r="D88" s="247"/>
      <c r="E88" s="221"/>
      <c r="F88" s="246" t="n">
        <v>0</v>
      </c>
      <c r="G88" s="246"/>
      <c r="H88" s="246" t="n">
        <v>0</v>
      </c>
      <c r="I88" s="246"/>
      <c r="J88" s="37" t="n">
        <f aca="false">H88-F88</f>
        <v>0</v>
      </c>
      <c r="K88" s="72" t="n">
        <f aca="false">I88-G88</f>
        <v>0</v>
      </c>
    </row>
    <row r="89" customFormat="false" ht="12.75" hidden="false" customHeight="false" outlineLevel="0" collapsed="false">
      <c r="A89" s="90" t="n">
        <f aca="false">A88+1</f>
        <v>73</v>
      </c>
      <c r="B89" s="94" t="s">
        <v>100</v>
      </c>
      <c r="C89" s="249"/>
      <c r="D89" s="247"/>
      <c r="E89" s="221"/>
      <c r="F89" s="246"/>
      <c r="G89" s="246" t="n">
        <v>1</v>
      </c>
      <c r="H89" s="246"/>
      <c r="I89" s="246" t="n">
        <v>1.5</v>
      </c>
      <c r="J89" s="37" t="n">
        <f aca="false">H89-F89</f>
        <v>0</v>
      </c>
      <c r="K89" s="72" t="n">
        <f aca="false">I89-G89</f>
        <v>0.5</v>
      </c>
    </row>
    <row r="90" customFormat="false" ht="12.75" hidden="false" customHeight="false" outlineLevel="0" collapsed="false">
      <c r="A90" s="90" t="n">
        <f aca="false">A89+1</f>
        <v>74</v>
      </c>
      <c r="B90" s="89" t="s">
        <v>101</v>
      </c>
      <c r="C90" s="220"/>
      <c r="D90" s="221"/>
      <c r="E90" s="221"/>
      <c r="F90" s="246"/>
      <c r="G90" s="246" t="n">
        <v>4</v>
      </c>
      <c r="H90" s="246"/>
      <c r="I90" s="246" t="n">
        <v>5.23</v>
      </c>
      <c r="J90" s="37" t="n">
        <f aca="false">H90-F90</f>
        <v>0</v>
      </c>
      <c r="K90" s="72" t="n">
        <f aca="false">I90-G90</f>
        <v>1.23</v>
      </c>
    </row>
    <row r="91" customFormat="false" ht="21.6" hidden="false" customHeight="true" outlineLevel="0" collapsed="false">
      <c r="A91" s="90" t="n">
        <f aca="false">A90+1</f>
        <v>75</v>
      </c>
      <c r="B91" s="89" t="s">
        <v>102</v>
      </c>
      <c r="C91" s="220"/>
      <c r="D91" s="221"/>
      <c r="E91" s="221"/>
      <c r="F91" s="246"/>
      <c r="G91" s="246"/>
      <c r="H91" s="246"/>
      <c r="I91" s="246"/>
      <c r="J91" s="37" t="n">
        <f aca="false">H91-F91</f>
        <v>0</v>
      </c>
      <c r="K91" s="72" t="n">
        <f aca="false">I91-G91</f>
        <v>0</v>
      </c>
    </row>
    <row r="92" customFormat="false" ht="15.75" hidden="false" customHeight="false" outlineLevel="0" collapsed="false">
      <c r="A92" s="33"/>
      <c r="B92" s="64" t="s">
        <v>148</v>
      </c>
      <c r="C92" s="50" t="s">
        <v>15</v>
      </c>
      <c r="D92" s="234"/>
      <c r="E92" s="235"/>
      <c r="F92" s="71" t="n">
        <f aca="false">SUM(F93:F100)</f>
        <v>0</v>
      </c>
      <c r="G92" s="71" t="n">
        <f aca="false">SUM(G93:G100)</f>
        <v>180</v>
      </c>
      <c r="H92" s="71" t="n">
        <f aca="false">SUM(H93:H100)</f>
        <v>0</v>
      </c>
      <c r="I92" s="71" t="n">
        <f aca="false">SUM(I93:I100)</f>
        <v>183</v>
      </c>
      <c r="J92" s="244" t="n">
        <f aca="false">H92-F92</f>
        <v>0</v>
      </c>
      <c r="K92" s="245" t="n">
        <f aca="false">I92-G92</f>
        <v>3</v>
      </c>
    </row>
    <row r="93" customFormat="false" ht="15.75" hidden="false" customHeight="false" outlineLevel="0" collapsed="false">
      <c r="A93" s="33" t="n">
        <v>76</v>
      </c>
      <c r="B93" s="89" t="s">
        <v>104</v>
      </c>
      <c r="C93" s="138"/>
      <c r="D93" s="242"/>
      <c r="E93" s="221"/>
      <c r="F93" s="36"/>
      <c r="G93" s="243" t="n">
        <v>180</v>
      </c>
      <c r="H93" s="243"/>
      <c r="I93" s="243" t="n">
        <v>183</v>
      </c>
      <c r="J93" s="37" t="n">
        <f aca="false">H93-F93</f>
        <v>0</v>
      </c>
      <c r="K93" s="72" t="n">
        <f aca="false">I93-G93</f>
        <v>3</v>
      </c>
    </row>
    <row r="94" customFormat="false" ht="15.75" hidden="false" customHeight="false" outlineLevel="0" collapsed="false">
      <c r="A94" s="33" t="n">
        <f aca="false">A93+1</f>
        <v>77</v>
      </c>
      <c r="B94" s="89" t="s">
        <v>105</v>
      </c>
      <c r="C94" s="138"/>
      <c r="D94" s="242"/>
      <c r="E94" s="221"/>
      <c r="F94" s="36"/>
      <c r="G94" s="243"/>
      <c r="H94" s="243"/>
      <c r="I94" s="243"/>
      <c r="J94" s="37" t="n">
        <f aca="false">H94-F94</f>
        <v>0</v>
      </c>
      <c r="K94" s="72" t="n">
        <f aca="false">I94-G94</f>
        <v>0</v>
      </c>
    </row>
    <row r="95" customFormat="false" ht="15.75" hidden="false" customHeight="false" outlineLevel="0" collapsed="false">
      <c r="A95" s="33" t="n">
        <f aca="false">A94+1</f>
        <v>78</v>
      </c>
      <c r="B95" s="89" t="s">
        <v>106</v>
      </c>
      <c r="C95" s="138"/>
      <c r="D95" s="242"/>
      <c r="E95" s="221"/>
      <c r="F95" s="36"/>
      <c r="G95" s="243"/>
      <c r="H95" s="243"/>
      <c r="I95" s="243"/>
      <c r="J95" s="37" t="n">
        <f aca="false">H95-F95</f>
        <v>0</v>
      </c>
      <c r="K95" s="72" t="n">
        <f aca="false">I95-G95</f>
        <v>0</v>
      </c>
    </row>
    <row r="96" customFormat="false" ht="15.75" hidden="false" customHeight="false" outlineLevel="0" collapsed="false">
      <c r="A96" s="33" t="n">
        <f aca="false">A95+1</f>
        <v>79</v>
      </c>
      <c r="B96" s="89" t="s">
        <v>107</v>
      </c>
      <c r="C96" s="138"/>
      <c r="D96" s="242"/>
      <c r="E96" s="221"/>
      <c r="F96" s="36"/>
      <c r="G96" s="243"/>
      <c r="H96" s="243"/>
      <c r="I96" s="243"/>
      <c r="J96" s="37" t="n">
        <f aca="false">H96-F96</f>
        <v>0</v>
      </c>
      <c r="K96" s="72" t="n">
        <f aca="false">I96-G96</f>
        <v>0</v>
      </c>
    </row>
    <row r="97" customFormat="false" ht="15.75" hidden="false" customHeight="false" outlineLevel="0" collapsed="false">
      <c r="A97" s="33" t="n">
        <f aca="false">A96+1</f>
        <v>80</v>
      </c>
      <c r="B97" s="89" t="s">
        <v>108</v>
      </c>
      <c r="C97" s="138"/>
      <c r="D97" s="242"/>
      <c r="E97" s="221"/>
      <c r="F97" s="36"/>
      <c r="G97" s="243"/>
      <c r="H97" s="36"/>
      <c r="I97" s="243"/>
      <c r="J97" s="37" t="n">
        <f aca="false">H97-F97</f>
        <v>0</v>
      </c>
      <c r="K97" s="72" t="n">
        <f aca="false">I97-G97</f>
        <v>0</v>
      </c>
    </row>
    <row r="98" customFormat="false" ht="15.75" hidden="false" customHeight="false" outlineLevel="0" collapsed="false">
      <c r="A98" s="33" t="n">
        <f aca="false">A97+1</f>
        <v>81</v>
      </c>
      <c r="B98" s="89" t="s">
        <v>109</v>
      </c>
      <c r="C98" s="138"/>
      <c r="D98" s="242"/>
      <c r="E98" s="221"/>
      <c r="F98" s="36"/>
      <c r="G98" s="243"/>
      <c r="H98" s="36"/>
      <c r="I98" s="243"/>
      <c r="J98" s="37" t="n">
        <f aca="false">H98-F98</f>
        <v>0</v>
      </c>
      <c r="K98" s="72" t="n">
        <f aca="false">I98-G98</f>
        <v>0</v>
      </c>
    </row>
    <row r="99" customFormat="false" ht="15.75" hidden="false" customHeight="false" outlineLevel="0" collapsed="false">
      <c r="A99" s="33" t="n">
        <f aca="false">A98+1</f>
        <v>82</v>
      </c>
      <c r="B99" s="89" t="s">
        <v>110</v>
      </c>
      <c r="C99" s="138"/>
      <c r="D99" s="242"/>
      <c r="E99" s="221"/>
      <c r="F99" s="243"/>
      <c r="G99" s="243"/>
      <c r="H99" s="243"/>
      <c r="I99" s="243"/>
      <c r="J99" s="37" t="n">
        <f aca="false">H99-F99</f>
        <v>0</v>
      </c>
      <c r="K99" s="72" t="n">
        <f aca="false">I99-G99</f>
        <v>0</v>
      </c>
    </row>
    <row r="100" customFormat="false" ht="15.75" hidden="false" customHeight="false" outlineLevel="0" collapsed="false">
      <c r="A100" s="33" t="n">
        <f aca="false">A99+1</f>
        <v>83</v>
      </c>
      <c r="B100" s="89" t="s">
        <v>111</v>
      </c>
      <c r="C100" s="138"/>
      <c r="D100" s="242"/>
      <c r="E100" s="221"/>
      <c r="F100" s="243"/>
      <c r="G100" s="243"/>
      <c r="H100" s="243"/>
      <c r="I100" s="243"/>
      <c r="J100" s="37" t="n">
        <f aca="false">H100-F100</f>
        <v>0</v>
      </c>
      <c r="K100" s="72" t="n">
        <f aca="false">I100-G100</f>
        <v>0</v>
      </c>
    </row>
    <row r="101" customFormat="false" ht="15.75" hidden="false" customHeight="false" outlineLevel="0" collapsed="false">
      <c r="A101" s="33"/>
      <c r="B101" s="95" t="s">
        <v>149</v>
      </c>
      <c r="C101" s="50" t="s">
        <v>15</v>
      </c>
      <c r="D101" s="242"/>
      <c r="E101" s="221"/>
      <c r="F101" s="250" t="n">
        <f aca="false">F102+F103</f>
        <v>86</v>
      </c>
      <c r="G101" s="36"/>
      <c r="H101" s="250" t="n">
        <f aca="false">H102+H103</f>
        <v>78</v>
      </c>
      <c r="I101" s="37"/>
      <c r="J101" s="244" t="n">
        <f aca="false">H101-F101</f>
        <v>-8</v>
      </c>
      <c r="K101" s="245" t="n">
        <f aca="false">I101-G101</f>
        <v>0</v>
      </c>
    </row>
    <row r="102" customFormat="false" ht="15.75" hidden="false" customHeight="false" outlineLevel="0" collapsed="false">
      <c r="A102" s="33" t="n">
        <v>84</v>
      </c>
      <c r="B102" s="251" t="s">
        <v>113</v>
      </c>
      <c r="C102" s="138"/>
      <c r="D102" s="242"/>
      <c r="E102" s="221"/>
      <c r="F102" s="243" t="n">
        <v>30</v>
      </c>
      <c r="G102" s="36"/>
      <c r="H102" s="243" t="n">
        <v>24</v>
      </c>
      <c r="I102" s="37"/>
      <c r="J102" s="37" t="n">
        <f aca="false">H102-F102</f>
        <v>-6</v>
      </c>
      <c r="K102" s="72" t="n">
        <f aca="false">I102-G102</f>
        <v>0</v>
      </c>
    </row>
    <row r="103" customFormat="false" ht="12.75" hidden="false" customHeight="false" outlineLevel="0" collapsed="false">
      <c r="A103" s="90" t="n">
        <v>85</v>
      </c>
      <c r="B103" s="251" t="s">
        <v>114</v>
      </c>
      <c r="C103" s="220"/>
      <c r="D103" s="221"/>
      <c r="E103" s="221"/>
      <c r="F103" s="246" t="n">
        <v>56</v>
      </c>
      <c r="G103" s="246"/>
      <c r="H103" s="246" t="n">
        <v>54</v>
      </c>
      <c r="I103" s="246"/>
      <c r="J103" s="37" t="n">
        <f aca="false">H103-F103</f>
        <v>-2</v>
      </c>
      <c r="K103" s="72" t="n">
        <f aca="false">I103-G103</f>
        <v>0</v>
      </c>
    </row>
    <row r="104" s="201" customFormat="true" ht="15.75" hidden="false" customHeight="false" outlineLevel="0" collapsed="false">
      <c r="A104" s="90"/>
      <c r="B104" s="95" t="s">
        <v>150</v>
      </c>
      <c r="C104" s="220"/>
      <c r="D104" s="221"/>
      <c r="E104" s="221"/>
      <c r="F104" s="217" t="n">
        <f aca="false">F105</f>
        <v>90</v>
      </c>
      <c r="G104" s="217" t="n">
        <f aca="false">G105</f>
        <v>100</v>
      </c>
      <c r="H104" s="217" t="n">
        <f aca="false">H105</f>
        <v>83</v>
      </c>
      <c r="I104" s="217" t="n">
        <f aca="false">I105</f>
        <v>104</v>
      </c>
      <c r="J104" s="244" t="n">
        <f aca="false">H104-F104</f>
        <v>-7</v>
      </c>
      <c r="K104" s="245" t="n">
        <f aca="false">I104-G104</f>
        <v>4</v>
      </c>
    </row>
    <row r="105" s="252" customFormat="true" ht="14.25" hidden="false" customHeight="true" outlineLevel="0" collapsed="false">
      <c r="A105" s="90" t="n">
        <v>86</v>
      </c>
      <c r="B105" s="89" t="s">
        <v>116</v>
      </c>
      <c r="C105" s="220" t="s">
        <v>19</v>
      </c>
      <c r="D105" s="221" t="n">
        <v>30</v>
      </c>
      <c r="E105" s="221" t="n">
        <v>26</v>
      </c>
      <c r="F105" s="40" t="n">
        <v>90</v>
      </c>
      <c r="G105" s="246" t="n">
        <v>100</v>
      </c>
      <c r="H105" s="40" t="n">
        <v>83</v>
      </c>
      <c r="I105" s="246" t="n">
        <v>104</v>
      </c>
      <c r="J105" s="37"/>
      <c r="K105" s="72"/>
    </row>
    <row r="106" s="252" customFormat="true" ht="14.25" hidden="false" customHeight="true" outlineLevel="0" collapsed="false">
      <c r="A106" s="90" t="n">
        <v>87</v>
      </c>
      <c r="B106" s="89" t="s">
        <v>117</v>
      </c>
      <c r="C106" s="220" t="s">
        <v>19</v>
      </c>
      <c r="D106" s="221" t="n">
        <v>30</v>
      </c>
      <c r="E106" s="221" t="n">
        <v>26</v>
      </c>
      <c r="F106" s="40"/>
      <c r="G106" s="246"/>
      <c r="H106" s="40"/>
      <c r="I106" s="246"/>
      <c r="J106" s="37"/>
      <c r="K106" s="72"/>
    </row>
    <row r="107" s="252" customFormat="true" ht="14.25" hidden="false" customHeight="true" outlineLevel="0" collapsed="false">
      <c r="A107" s="90" t="n">
        <v>88</v>
      </c>
      <c r="B107" s="89" t="s">
        <v>118</v>
      </c>
      <c r="C107" s="220" t="s">
        <v>19</v>
      </c>
      <c r="D107" s="221" t="n">
        <v>3</v>
      </c>
      <c r="E107" s="221" t="n">
        <v>3</v>
      </c>
      <c r="F107" s="40"/>
      <c r="G107" s="246"/>
      <c r="H107" s="40"/>
      <c r="I107" s="246"/>
      <c r="J107" s="37"/>
      <c r="K107" s="72"/>
    </row>
    <row r="108" s="252" customFormat="true" ht="14.25" hidden="false" customHeight="true" outlineLevel="0" collapsed="false">
      <c r="A108" s="90" t="n">
        <v>89</v>
      </c>
      <c r="B108" s="89" t="s">
        <v>119</v>
      </c>
      <c r="C108" s="220" t="s">
        <v>50</v>
      </c>
      <c r="D108" s="221" t="n">
        <v>70</v>
      </c>
      <c r="E108" s="221" t="n">
        <v>66</v>
      </c>
      <c r="F108" s="40"/>
      <c r="G108" s="246"/>
      <c r="H108" s="40"/>
      <c r="I108" s="246"/>
      <c r="J108" s="37"/>
      <c r="K108" s="72"/>
    </row>
    <row r="109" s="252" customFormat="true" ht="14.25" hidden="false" customHeight="true" outlineLevel="0" collapsed="false">
      <c r="A109" s="90" t="n">
        <v>90</v>
      </c>
      <c r="B109" s="89" t="s">
        <v>120</v>
      </c>
      <c r="C109" s="220" t="s">
        <v>50</v>
      </c>
      <c r="D109" s="221" t="n">
        <v>30</v>
      </c>
      <c r="E109" s="221" t="n">
        <v>24</v>
      </c>
      <c r="F109" s="40"/>
      <c r="G109" s="246"/>
      <c r="H109" s="40"/>
      <c r="I109" s="246"/>
      <c r="J109" s="37"/>
      <c r="K109" s="72"/>
    </row>
    <row r="110" customFormat="false" ht="15.75" hidden="false" customHeight="false" outlineLevel="0" collapsed="false">
      <c r="A110" s="253"/>
      <c r="B110" s="254" t="s">
        <v>122</v>
      </c>
      <c r="C110" s="255" t="s">
        <v>15</v>
      </c>
      <c r="D110" s="256"/>
      <c r="E110" s="257"/>
      <c r="F110" s="258" t="n">
        <f aca="false">SUM(F7,F23,F38,F43,F49,F55,F70,F77,F84,F92,F101,F104)</f>
        <v>1754.3</v>
      </c>
      <c r="G110" s="258" t="n">
        <f aca="false">SUM(G7,G23,G38,G43,G49,G55,G70,G77,G84,G92,G101,G104)</f>
        <v>533</v>
      </c>
      <c r="H110" s="258" t="n">
        <f aca="false">SUM(H7,H23,H38,H43,H49,H55,H70,H77,H84,H92,H101,H104)</f>
        <v>1717.29</v>
      </c>
      <c r="I110" s="258" t="n">
        <f aca="false">SUM(I7,I23,I38,I43,I49,I55,I70,I77,I84,I92,I101,I104)</f>
        <v>570.33</v>
      </c>
      <c r="J110" s="258" t="n">
        <f aca="false">J7+J23+J38+J43+J49+J55+J70+J77+J84+J92+J101</f>
        <v>-30.01</v>
      </c>
      <c r="K110" s="259" t="n">
        <f aca="false">K7+K23+K38+K43+K49+K55+K70+K77+K84+K92+K101</f>
        <v>33.33</v>
      </c>
    </row>
  </sheetData>
  <mergeCells count="29">
    <mergeCell ref="A2:K2"/>
    <mergeCell ref="A4:A6"/>
    <mergeCell ref="B4:B6"/>
    <mergeCell ref="C4:C6"/>
    <mergeCell ref="D4:E4"/>
    <mergeCell ref="F4:K4"/>
    <mergeCell ref="D5:D6"/>
    <mergeCell ref="E5:E6"/>
    <mergeCell ref="F5:G5"/>
    <mergeCell ref="H5:I5"/>
    <mergeCell ref="J5:K5"/>
    <mergeCell ref="F8:F22"/>
    <mergeCell ref="H8:H22"/>
    <mergeCell ref="F24:F37"/>
    <mergeCell ref="H24:H37"/>
    <mergeCell ref="F39:F42"/>
    <mergeCell ref="H39:H42"/>
    <mergeCell ref="F44:F47"/>
    <mergeCell ref="H44:H47"/>
    <mergeCell ref="F50:F54"/>
    <mergeCell ref="H50:H54"/>
    <mergeCell ref="F56:F69"/>
    <mergeCell ref="H56:H69"/>
    <mergeCell ref="G93:G100"/>
    <mergeCell ref="I93:I100"/>
    <mergeCell ref="F105:F109"/>
    <mergeCell ref="G105:G109"/>
    <mergeCell ref="H105:H109"/>
    <mergeCell ref="I105:I1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131" activeCellId="0" sqref="B1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60" width="50.42"/>
    <col collapsed="false" customWidth="true" hidden="false" outlineLevel="0" max="3" min="3" style="0" width="7.14"/>
    <col collapsed="false" customWidth="true" hidden="false" outlineLevel="0" max="4" min="4" style="198" width="7.7"/>
    <col collapsed="false" customWidth="true" hidden="false" outlineLevel="0" max="5" min="5" style="199" width="9.14"/>
    <col collapsed="false" customWidth="true" hidden="false" outlineLevel="0" max="6" min="6" style="199" width="14.7"/>
    <col collapsed="false" customWidth="true" hidden="false" outlineLevel="0" max="7" min="7" style="200" width="10.99"/>
    <col collapsed="false" customWidth="true" hidden="false" outlineLevel="0" max="8" min="8" style="199" width="13.28"/>
    <col collapsed="false" customWidth="true" hidden="false" outlineLevel="0" max="9" min="9" style="201" width="11.99"/>
    <col collapsed="false" customWidth="true" hidden="false" outlineLevel="0" max="10" min="10" style="202" width="13.85"/>
    <col collapsed="false" customWidth="true" hidden="false" outlineLevel="0" max="11" min="11" style="202" width="10.41"/>
    <col collapsed="false" customWidth="true" hidden="false" outlineLevel="0" max="251" min="12" style="0" width="9.14"/>
  </cols>
  <sheetData>
    <row r="1" customFormat="false" ht="12.95" hidden="false" customHeight="true" outlineLevel="0" collapsed="false">
      <c r="H1" s="203"/>
      <c r="K1" s="261"/>
    </row>
    <row r="2" customFormat="false" ht="19.5" hidden="false" customHeight="true" outlineLevel="0" collapsed="false">
      <c r="H2" s="203"/>
      <c r="K2" s="261" t="s">
        <v>0</v>
      </c>
    </row>
    <row r="3" customFormat="false" ht="22.35" hidden="false" customHeight="true" outlineLevel="0" collapsed="false">
      <c r="H3" s="203"/>
      <c r="K3" s="11" t="s">
        <v>1</v>
      </c>
    </row>
    <row r="4" customFormat="false" ht="45.75" hidden="false" customHeight="true" outlineLevel="0" collapsed="false">
      <c r="H4" s="203"/>
      <c r="K4" s="262" t="s">
        <v>2</v>
      </c>
    </row>
    <row r="5" customFormat="false" ht="27.95" hidden="false" customHeight="true" outlineLevel="0" collapsed="false">
      <c r="H5" s="203"/>
      <c r="K5" s="11"/>
    </row>
    <row r="6" customFormat="false" ht="19.5" hidden="false" customHeight="true" outlineLevel="0" collapsed="false">
      <c r="A6" s="263" t="s">
        <v>151</v>
      </c>
      <c r="B6" s="263"/>
      <c r="C6" s="263"/>
      <c r="D6" s="263"/>
      <c r="E6" s="263"/>
      <c r="F6" s="263"/>
      <c r="G6" s="263"/>
      <c r="H6" s="263"/>
      <c r="I6" s="263"/>
      <c r="J6" s="263"/>
      <c r="K6" s="263"/>
    </row>
    <row r="7" customFormat="false" ht="19.5" hidden="false" customHeight="true" outlineLevel="0" collapsed="false">
      <c r="A7" s="263"/>
      <c r="B7" s="264"/>
      <c r="C7" s="263"/>
      <c r="D7" s="263"/>
      <c r="E7" s="263"/>
      <c r="F7" s="263"/>
      <c r="G7" s="263"/>
      <c r="H7" s="263"/>
      <c r="I7" s="263"/>
      <c r="J7" s="263"/>
      <c r="K7" s="263"/>
    </row>
    <row r="8" customFormat="false" ht="12.75" hidden="false" customHeight="false" outlineLevel="0" collapsed="false">
      <c r="A8" s="205" t="s">
        <v>4</v>
      </c>
      <c r="B8" s="113" t="s">
        <v>5</v>
      </c>
      <c r="C8" s="206" t="s">
        <v>6</v>
      </c>
      <c r="D8" s="207" t="s">
        <v>7</v>
      </c>
      <c r="E8" s="207"/>
      <c r="F8" s="208" t="s">
        <v>152</v>
      </c>
      <c r="G8" s="208"/>
      <c r="H8" s="208"/>
      <c r="I8" s="208"/>
      <c r="J8" s="208"/>
      <c r="K8" s="208"/>
    </row>
    <row r="9" customFormat="false" ht="12.75" hidden="false" customHeight="false" outlineLevel="0" collapsed="false">
      <c r="A9" s="205"/>
      <c r="B9" s="113"/>
      <c r="C9" s="206"/>
      <c r="D9" s="17" t="s">
        <v>9</v>
      </c>
      <c r="E9" s="17" t="s">
        <v>10</v>
      </c>
      <c r="F9" s="209" t="s">
        <v>153</v>
      </c>
      <c r="G9" s="209"/>
      <c r="H9" s="209" t="s">
        <v>154</v>
      </c>
      <c r="I9" s="209"/>
      <c r="J9" s="210" t="s">
        <v>155</v>
      </c>
      <c r="K9" s="210"/>
    </row>
    <row r="10" customFormat="false" ht="12.75" hidden="false" customHeight="false" outlineLevel="0" collapsed="false">
      <c r="A10" s="205"/>
      <c r="B10" s="113"/>
      <c r="C10" s="206"/>
      <c r="D10" s="17"/>
      <c r="E10" s="17"/>
      <c r="F10" s="17" t="s">
        <v>12</v>
      </c>
      <c r="G10" s="211" t="s">
        <v>13</v>
      </c>
      <c r="H10" s="212" t="s">
        <v>12</v>
      </c>
      <c r="I10" s="212" t="s">
        <v>13</v>
      </c>
      <c r="J10" s="17" t="s">
        <v>12</v>
      </c>
      <c r="K10" s="213" t="s">
        <v>13</v>
      </c>
    </row>
    <row r="11" s="270" customFormat="true" ht="15.75" hidden="false" customHeight="false" outlineLevel="0" collapsed="false">
      <c r="A11" s="214"/>
      <c r="B11" s="265" t="s">
        <v>138</v>
      </c>
      <c r="C11" s="266" t="s">
        <v>15</v>
      </c>
      <c r="D11" s="267"/>
      <c r="E11" s="216"/>
      <c r="F11" s="246" t="n">
        <f aca="false">F12</f>
        <v>0</v>
      </c>
      <c r="G11" s="268" t="n">
        <f aca="false">SUM(G12:G26)</f>
        <v>0</v>
      </c>
      <c r="H11" s="268" t="n">
        <f aca="false">SUM(H12:H26)</f>
        <v>0</v>
      </c>
      <c r="I11" s="268" t="n">
        <f aca="false">SUM(I12:I26)</f>
        <v>0</v>
      </c>
      <c r="J11" s="268" t="n">
        <f aca="false">SUM(J12:J26)</f>
        <v>0</v>
      </c>
      <c r="K11" s="269" t="n">
        <f aca="false">SUM(K12:K26)</f>
        <v>0</v>
      </c>
    </row>
    <row r="12" s="270" customFormat="true" ht="12.75" hidden="false" customHeight="false" outlineLevel="0" collapsed="false">
      <c r="A12" s="33" t="n">
        <f aca="false">1</f>
        <v>1</v>
      </c>
      <c r="B12" s="271" t="s">
        <v>16</v>
      </c>
      <c r="C12" s="220" t="s">
        <v>17</v>
      </c>
      <c r="D12" s="36"/>
      <c r="E12" s="221"/>
      <c r="F12" s="37"/>
      <c r="G12" s="222" t="n">
        <v>0</v>
      </c>
      <c r="H12" s="39"/>
      <c r="I12" s="39" t="n">
        <v>0</v>
      </c>
      <c r="J12" s="37" t="n">
        <f aca="false">H12-F12</f>
        <v>0</v>
      </c>
      <c r="K12" s="72" t="n">
        <f aca="false">I12-G12</f>
        <v>0</v>
      </c>
    </row>
    <row r="13" s="270" customFormat="true" ht="12.75" hidden="false" customHeight="false" outlineLevel="0" collapsed="false">
      <c r="A13" s="33" t="n">
        <f aca="false">A12+1</f>
        <v>2</v>
      </c>
      <c r="B13" s="42" t="s">
        <v>18</v>
      </c>
      <c r="C13" s="220" t="s">
        <v>19</v>
      </c>
      <c r="D13" s="223"/>
      <c r="E13" s="221"/>
      <c r="F13" s="37"/>
      <c r="G13" s="222" t="n">
        <v>0</v>
      </c>
      <c r="H13" s="39"/>
      <c r="I13" s="39" t="n">
        <v>0</v>
      </c>
      <c r="J13" s="37" t="n">
        <f aca="false">H13-F13</f>
        <v>0</v>
      </c>
      <c r="K13" s="72" t="n">
        <f aca="false">I13-G13</f>
        <v>0</v>
      </c>
    </row>
    <row r="14" s="270" customFormat="true" ht="12.75" hidden="false" customHeight="false" outlineLevel="0" collapsed="false">
      <c r="A14" s="33" t="n">
        <f aca="false">A13+1</f>
        <v>3</v>
      </c>
      <c r="B14" s="42" t="s">
        <v>20</v>
      </c>
      <c r="C14" s="220" t="s">
        <v>19</v>
      </c>
      <c r="D14" s="223"/>
      <c r="E14" s="221"/>
      <c r="F14" s="37"/>
      <c r="G14" s="222" t="n">
        <v>0</v>
      </c>
      <c r="H14" s="39"/>
      <c r="I14" s="39" t="n">
        <v>0</v>
      </c>
      <c r="J14" s="37" t="n">
        <f aca="false">H14-F14</f>
        <v>0</v>
      </c>
      <c r="K14" s="72" t="n">
        <f aca="false">I14-G14</f>
        <v>0</v>
      </c>
    </row>
    <row r="15" s="270" customFormat="true" ht="12.75" hidden="false" customHeight="false" outlineLevel="0" collapsed="false">
      <c r="A15" s="33" t="n">
        <f aca="false">A14+1</f>
        <v>4</v>
      </c>
      <c r="B15" s="42" t="s">
        <v>21</v>
      </c>
      <c r="C15" s="220" t="s">
        <v>19</v>
      </c>
      <c r="D15" s="223"/>
      <c r="E15" s="221"/>
      <c r="F15" s="37"/>
      <c r="G15" s="222" t="n">
        <v>0</v>
      </c>
      <c r="H15" s="39"/>
      <c r="I15" s="39" t="n">
        <v>0</v>
      </c>
      <c r="J15" s="37" t="n">
        <f aca="false">H15-F15</f>
        <v>0</v>
      </c>
      <c r="K15" s="72" t="n">
        <f aca="false">I15-G15</f>
        <v>0</v>
      </c>
    </row>
    <row r="16" s="270" customFormat="true" ht="12.75" hidden="false" customHeight="false" outlineLevel="0" collapsed="false">
      <c r="A16" s="33" t="n">
        <f aca="false">A15+1</f>
        <v>5</v>
      </c>
      <c r="B16" s="272" t="s">
        <v>22</v>
      </c>
      <c r="C16" s="220" t="s">
        <v>19</v>
      </c>
      <c r="D16" s="223"/>
      <c r="E16" s="221"/>
      <c r="F16" s="37"/>
      <c r="G16" s="222" t="n">
        <v>0</v>
      </c>
      <c r="H16" s="39"/>
      <c r="I16" s="39" t="n">
        <v>0</v>
      </c>
      <c r="J16" s="37" t="n">
        <f aca="false">H16-F16</f>
        <v>0</v>
      </c>
      <c r="K16" s="72" t="n">
        <f aca="false">I16-G16</f>
        <v>0</v>
      </c>
    </row>
    <row r="17" s="270" customFormat="true" ht="12.75" hidden="false" customHeight="false" outlineLevel="0" collapsed="false">
      <c r="A17" s="33" t="n">
        <f aca="false">A16+1</f>
        <v>6</v>
      </c>
      <c r="B17" s="272" t="s">
        <v>23</v>
      </c>
      <c r="C17" s="220" t="s">
        <v>24</v>
      </c>
      <c r="D17" s="223"/>
      <c r="E17" s="221"/>
      <c r="F17" s="37"/>
      <c r="G17" s="222" t="n">
        <v>0</v>
      </c>
      <c r="H17" s="39"/>
      <c r="I17" s="39" t="n">
        <v>0</v>
      </c>
      <c r="J17" s="37" t="n">
        <f aca="false">H17-F17</f>
        <v>0</v>
      </c>
      <c r="K17" s="72" t="n">
        <f aca="false">I17-G17</f>
        <v>0</v>
      </c>
    </row>
    <row r="18" s="270" customFormat="true" ht="12.75" hidden="false" customHeight="false" outlineLevel="0" collapsed="false">
      <c r="A18" s="33" t="n">
        <f aca="false">A17+1</f>
        <v>7</v>
      </c>
      <c r="B18" s="272" t="s">
        <v>25</v>
      </c>
      <c r="C18" s="220" t="s">
        <v>24</v>
      </c>
      <c r="D18" s="223"/>
      <c r="E18" s="221"/>
      <c r="F18" s="37"/>
      <c r="G18" s="222" t="n">
        <v>0</v>
      </c>
      <c r="H18" s="39"/>
      <c r="I18" s="39" t="n">
        <v>0</v>
      </c>
      <c r="J18" s="37" t="n">
        <f aca="false">H18-F18</f>
        <v>0</v>
      </c>
      <c r="K18" s="72" t="n">
        <f aca="false">I18-G18</f>
        <v>0</v>
      </c>
    </row>
    <row r="19" s="270" customFormat="true" ht="12.75" hidden="false" customHeight="false" outlineLevel="0" collapsed="false">
      <c r="A19" s="33" t="n">
        <f aca="false">A18+1</f>
        <v>8</v>
      </c>
      <c r="B19" s="271" t="s">
        <v>26</v>
      </c>
      <c r="C19" s="220" t="s">
        <v>24</v>
      </c>
      <c r="D19" s="223"/>
      <c r="E19" s="221"/>
      <c r="F19" s="37"/>
      <c r="G19" s="222" t="n">
        <v>0</v>
      </c>
      <c r="H19" s="39"/>
      <c r="I19" s="39" t="n">
        <v>0</v>
      </c>
      <c r="J19" s="37" t="n">
        <f aca="false">H19-F19</f>
        <v>0</v>
      </c>
      <c r="K19" s="72" t="n">
        <f aca="false">I19-G19</f>
        <v>0</v>
      </c>
    </row>
    <row r="20" s="270" customFormat="true" ht="26.1" hidden="false" customHeight="true" outlineLevel="0" collapsed="false">
      <c r="A20" s="33" t="n">
        <f aca="false">A19+1</f>
        <v>9</v>
      </c>
      <c r="B20" s="273" t="s">
        <v>27</v>
      </c>
      <c r="C20" s="224" t="s">
        <v>28</v>
      </c>
      <c r="D20" s="225"/>
      <c r="E20" s="221"/>
      <c r="F20" s="37"/>
      <c r="G20" s="222" t="n">
        <v>0</v>
      </c>
      <c r="H20" s="39"/>
      <c r="I20" s="39" t="n">
        <v>0</v>
      </c>
      <c r="J20" s="37" t="n">
        <f aca="false">H20-F20</f>
        <v>0</v>
      </c>
      <c r="K20" s="72" t="n">
        <f aca="false">I20-G20</f>
        <v>0</v>
      </c>
    </row>
    <row r="21" s="270" customFormat="true" ht="54.75" hidden="false" customHeight="true" outlineLevel="0" collapsed="false">
      <c r="A21" s="33" t="n">
        <f aca="false">A20+1</f>
        <v>10</v>
      </c>
      <c r="B21" s="274" t="s">
        <v>29</v>
      </c>
      <c r="C21" s="220" t="s">
        <v>30</v>
      </c>
      <c r="D21" s="223"/>
      <c r="E21" s="221"/>
      <c r="F21" s="37"/>
      <c r="G21" s="222" t="n">
        <v>0</v>
      </c>
      <c r="H21" s="39"/>
      <c r="I21" s="39" t="n">
        <v>0</v>
      </c>
      <c r="J21" s="37" t="n">
        <f aca="false">H21-F21</f>
        <v>0</v>
      </c>
      <c r="K21" s="72" t="n">
        <f aca="false">I21-G21</f>
        <v>0</v>
      </c>
    </row>
    <row r="22" s="270" customFormat="true" ht="12.75" hidden="false" customHeight="false" outlineLevel="0" collapsed="false">
      <c r="A22" s="33" t="n">
        <f aca="false">A21+1</f>
        <v>11</v>
      </c>
      <c r="B22" s="271" t="s">
        <v>31</v>
      </c>
      <c r="C22" s="220" t="s">
        <v>24</v>
      </c>
      <c r="D22" s="223"/>
      <c r="E22" s="221"/>
      <c r="F22" s="37"/>
      <c r="G22" s="222" t="n">
        <v>0</v>
      </c>
      <c r="H22" s="39"/>
      <c r="I22" s="39" t="n">
        <v>0</v>
      </c>
      <c r="J22" s="37" t="n">
        <f aca="false">H22-F22</f>
        <v>0</v>
      </c>
      <c r="K22" s="72" t="n">
        <f aca="false">I22-G22</f>
        <v>0</v>
      </c>
    </row>
    <row r="23" s="270" customFormat="true" ht="25.5" hidden="false" customHeight="false" outlineLevel="0" collapsed="false">
      <c r="A23" s="33" t="n">
        <f aca="false">A22+1</f>
        <v>12</v>
      </c>
      <c r="B23" s="274" t="s">
        <v>32</v>
      </c>
      <c r="C23" s="226" t="s">
        <v>17</v>
      </c>
      <c r="D23" s="36"/>
      <c r="E23" s="221"/>
      <c r="F23" s="37"/>
      <c r="G23" s="222" t="n">
        <v>0</v>
      </c>
      <c r="H23" s="39"/>
      <c r="I23" s="39" t="n">
        <v>0</v>
      </c>
      <c r="J23" s="37" t="n">
        <f aca="false">H23-F23</f>
        <v>0</v>
      </c>
      <c r="K23" s="72" t="n">
        <f aca="false">I23-G23</f>
        <v>0</v>
      </c>
    </row>
    <row r="24" s="270" customFormat="true" ht="25.5" hidden="false" customHeight="false" outlineLevel="0" collapsed="false">
      <c r="A24" s="33" t="n">
        <f aca="false">A23+1</f>
        <v>13</v>
      </c>
      <c r="B24" s="274" t="s">
        <v>33</v>
      </c>
      <c r="C24" s="220" t="s">
        <v>24</v>
      </c>
      <c r="D24" s="223"/>
      <c r="E24" s="221"/>
      <c r="F24" s="37"/>
      <c r="G24" s="222" t="n">
        <v>0</v>
      </c>
      <c r="H24" s="39"/>
      <c r="I24" s="39" t="n">
        <v>0</v>
      </c>
      <c r="J24" s="37" t="n">
        <f aca="false">H24-F12</f>
        <v>0</v>
      </c>
      <c r="K24" s="72" t="n">
        <f aca="false">I24-G24</f>
        <v>0</v>
      </c>
    </row>
    <row r="25" s="270" customFormat="true" ht="12.75" hidden="false" customHeight="false" outlineLevel="0" collapsed="false">
      <c r="A25" s="33" t="n">
        <f aca="false">A24+1</f>
        <v>14</v>
      </c>
      <c r="B25" s="274" t="s">
        <v>34</v>
      </c>
      <c r="C25" s="220" t="s">
        <v>17</v>
      </c>
      <c r="D25" s="220"/>
      <c r="E25" s="221"/>
      <c r="F25" s="37"/>
      <c r="G25" s="222" t="n">
        <v>0</v>
      </c>
      <c r="H25" s="39"/>
      <c r="I25" s="39" t="n">
        <v>0</v>
      </c>
      <c r="J25" s="37" t="n">
        <f aca="false">H25-F25</f>
        <v>0</v>
      </c>
      <c r="K25" s="72" t="n">
        <f aca="false">I25-G25</f>
        <v>0</v>
      </c>
    </row>
    <row r="26" s="270" customFormat="true" ht="12.75" hidden="false" customHeight="false" outlineLevel="0" collapsed="false">
      <c r="A26" s="33" t="n">
        <f aca="false">A25+1</f>
        <v>15</v>
      </c>
      <c r="B26" s="274" t="s">
        <v>35</v>
      </c>
      <c r="C26" s="220" t="s">
        <v>19</v>
      </c>
      <c r="D26" s="220"/>
      <c r="E26" s="221"/>
      <c r="F26" s="37"/>
      <c r="G26" s="222" t="n">
        <v>0</v>
      </c>
      <c r="H26" s="39"/>
      <c r="I26" s="39" t="n">
        <v>0</v>
      </c>
      <c r="J26" s="37" t="n">
        <f aca="false">H26-F26</f>
        <v>0</v>
      </c>
      <c r="K26" s="72" t="n">
        <f aca="false">I26-G26</f>
        <v>0</v>
      </c>
    </row>
    <row r="27" customFormat="false" ht="15.75" hidden="false" customHeight="false" outlineLevel="0" collapsed="false">
      <c r="A27" s="33"/>
      <c r="B27" s="275" t="s">
        <v>139</v>
      </c>
      <c r="C27" s="232" t="s">
        <v>15</v>
      </c>
      <c r="D27" s="36"/>
      <c r="E27" s="235"/>
      <c r="F27" s="221" t="n">
        <f aca="false">F28</f>
        <v>400</v>
      </c>
      <c r="G27" s="221" t="n">
        <f aca="false">SUM(G28:G41)</f>
        <v>0</v>
      </c>
      <c r="H27" s="276" t="n">
        <f aca="false">H28</f>
        <v>352</v>
      </c>
      <c r="I27" s="221" t="n">
        <f aca="false">SUM(I28:I41)</f>
        <v>0</v>
      </c>
      <c r="J27" s="37" t="n">
        <f aca="false">H27-F27</f>
        <v>-48</v>
      </c>
      <c r="K27" s="72" t="n">
        <f aca="false">I27-G27</f>
        <v>0</v>
      </c>
    </row>
    <row r="28" s="270" customFormat="true" ht="12.75" hidden="false" customHeight="false" outlineLevel="0" collapsed="false">
      <c r="A28" s="33" t="n">
        <f aca="false">16</f>
        <v>16</v>
      </c>
      <c r="B28" s="271" t="s">
        <v>37</v>
      </c>
      <c r="C28" s="220" t="s">
        <v>17</v>
      </c>
      <c r="D28" s="36" t="n">
        <v>25</v>
      </c>
      <c r="E28" s="36" t="n">
        <v>21</v>
      </c>
      <c r="F28" s="57" t="n">
        <v>400</v>
      </c>
      <c r="G28" s="222"/>
      <c r="H28" s="62" t="n">
        <v>352</v>
      </c>
      <c r="I28" s="39"/>
      <c r="J28" s="37" t="n">
        <f aca="false">H28-F28</f>
        <v>-48</v>
      </c>
      <c r="K28" s="72" t="n">
        <f aca="false">I28-G28</f>
        <v>0</v>
      </c>
    </row>
    <row r="29" s="270" customFormat="true" ht="12.75" hidden="false" customHeight="false" outlineLevel="0" collapsed="false">
      <c r="A29" s="33" t="n">
        <f aca="false">A28+1</f>
        <v>17</v>
      </c>
      <c r="B29" s="42" t="s">
        <v>38</v>
      </c>
      <c r="C29" s="220" t="s">
        <v>24</v>
      </c>
      <c r="D29" s="223" t="n">
        <v>10</v>
      </c>
      <c r="E29" s="223" t="n">
        <v>7</v>
      </c>
      <c r="F29" s="57"/>
      <c r="G29" s="222"/>
      <c r="H29" s="62"/>
      <c r="I29" s="39"/>
      <c r="J29" s="37" t="n">
        <f aca="false">H29-F29</f>
        <v>0</v>
      </c>
      <c r="K29" s="72" t="n">
        <f aca="false">I29-G29</f>
        <v>0</v>
      </c>
    </row>
    <row r="30" s="270" customFormat="true" ht="12.75" hidden="false" customHeight="false" outlineLevel="0" collapsed="false">
      <c r="A30" s="33" t="n">
        <f aca="false">A29+1</f>
        <v>18</v>
      </c>
      <c r="B30" s="271" t="s">
        <v>25</v>
      </c>
      <c r="C30" s="220" t="s">
        <v>24</v>
      </c>
      <c r="D30" s="223" t="n">
        <v>5</v>
      </c>
      <c r="E30" s="223" t="n">
        <v>3</v>
      </c>
      <c r="F30" s="57"/>
      <c r="G30" s="222"/>
      <c r="H30" s="62"/>
      <c r="I30" s="39"/>
      <c r="J30" s="37" t="n">
        <f aca="false">H30-F30</f>
        <v>0</v>
      </c>
      <c r="K30" s="72" t="n">
        <f aca="false">I30-G30</f>
        <v>0</v>
      </c>
    </row>
    <row r="31" s="270" customFormat="true" ht="12.75" hidden="false" customHeight="false" outlineLevel="0" collapsed="false">
      <c r="A31" s="33" t="n">
        <f aca="false">A30+1</f>
        <v>19</v>
      </c>
      <c r="B31" s="271" t="s">
        <v>26</v>
      </c>
      <c r="C31" s="220" t="s">
        <v>24</v>
      </c>
      <c r="D31" s="223" t="n">
        <v>25</v>
      </c>
      <c r="E31" s="223" t="n">
        <v>22</v>
      </c>
      <c r="F31" s="57"/>
      <c r="G31" s="222"/>
      <c r="H31" s="62"/>
      <c r="I31" s="39"/>
      <c r="J31" s="37" t="n">
        <f aca="false">H31-F31</f>
        <v>0</v>
      </c>
      <c r="K31" s="72" t="n">
        <f aca="false">I31-G31</f>
        <v>0</v>
      </c>
    </row>
    <row r="32" s="270" customFormat="true" ht="24" hidden="false" customHeight="true" outlineLevel="0" collapsed="false">
      <c r="A32" s="33" t="n">
        <f aca="false">A31+1</f>
        <v>20</v>
      </c>
      <c r="B32" s="274" t="s">
        <v>33</v>
      </c>
      <c r="C32" s="220" t="s">
        <v>24</v>
      </c>
      <c r="D32" s="223" t="n">
        <v>15</v>
      </c>
      <c r="E32" s="223" t="n">
        <v>12</v>
      </c>
      <c r="F32" s="57"/>
      <c r="G32" s="222"/>
      <c r="H32" s="62"/>
      <c r="I32" s="39"/>
      <c r="J32" s="37" t="n">
        <f aca="false">H32-F32</f>
        <v>0</v>
      </c>
      <c r="K32" s="72" t="n">
        <f aca="false">I32-G32</f>
        <v>0</v>
      </c>
    </row>
    <row r="33" s="270" customFormat="true" ht="12.75" hidden="false" customHeight="false" outlineLevel="0" collapsed="false">
      <c r="A33" s="33" t="n">
        <f aca="false">A32+1</f>
        <v>21</v>
      </c>
      <c r="B33" s="271" t="s">
        <v>22</v>
      </c>
      <c r="C33" s="220" t="s">
        <v>24</v>
      </c>
      <c r="D33" s="223" t="n">
        <v>10</v>
      </c>
      <c r="E33" s="223" t="n">
        <v>8</v>
      </c>
      <c r="F33" s="57"/>
      <c r="G33" s="222"/>
      <c r="H33" s="62"/>
      <c r="I33" s="39"/>
      <c r="J33" s="37" t="n">
        <f aca="false">H33-F33</f>
        <v>0</v>
      </c>
      <c r="K33" s="72" t="n">
        <f aca="false">I33-G33</f>
        <v>0</v>
      </c>
    </row>
    <row r="34" s="270" customFormat="true" ht="12.75" hidden="false" customHeight="false" outlineLevel="0" collapsed="false">
      <c r="A34" s="33" t="n">
        <f aca="false">A33+1</f>
        <v>22</v>
      </c>
      <c r="B34" s="42" t="s">
        <v>20</v>
      </c>
      <c r="C34" s="220" t="s">
        <v>24</v>
      </c>
      <c r="D34" s="223" t="n">
        <v>10</v>
      </c>
      <c r="E34" s="223" t="n">
        <v>7</v>
      </c>
      <c r="F34" s="57"/>
      <c r="G34" s="222"/>
      <c r="H34" s="62"/>
      <c r="I34" s="39"/>
      <c r="J34" s="37" t="n">
        <f aca="false">H34-F34</f>
        <v>0</v>
      </c>
      <c r="K34" s="72" t="n">
        <f aca="false">I34-G34</f>
        <v>0</v>
      </c>
    </row>
    <row r="35" s="270" customFormat="true" ht="12.75" hidden="false" customHeight="false" outlineLevel="0" collapsed="false">
      <c r="A35" s="33" t="n">
        <f aca="false">A34+1</f>
        <v>23</v>
      </c>
      <c r="B35" s="42" t="s">
        <v>39</v>
      </c>
      <c r="C35" s="220" t="s">
        <v>17</v>
      </c>
      <c r="D35" s="36" t="n">
        <v>2</v>
      </c>
      <c r="E35" s="36" t="n">
        <v>2.1</v>
      </c>
      <c r="F35" s="57"/>
      <c r="G35" s="222"/>
      <c r="H35" s="62"/>
      <c r="I35" s="39"/>
      <c r="J35" s="37" t="n">
        <f aca="false">H35-F35</f>
        <v>0</v>
      </c>
      <c r="K35" s="72" t="n">
        <f aca="false">I35-G35</f>
        <v>0</v>
      </c>
    </row>
    <row r="36" s="270" customFormat="true" ht="12.75" hidden="false" customHeight="false" outlineLevel="0" collapsed="false">
      <c r="A36" s="33" t="n">
        <f aca="false">A35+1</f>
        <v>24</v>
      </c>
      <c r="B36" s="59" t="s">
        <v>40</v>
      </c>
      <c r="C36" s="220" t="s">
        <v>17</v>
      </c>
      <c r="D36" s="36" t="n">
        <v>2.4</v>
      </c>
      <c r="E36" s="36" t="n">
        <v>1.8</v>
      </c>
      <c r="F36" s="57"/>
      <c r="G36" s="222"/>
      <c r="H36" s="62"/>
      <c r="I36" s="39"/>
      <c r="J36" s="37" t="n">
        <f aca="false">H36-F36</f>
        <v>0</v>
      </c>
      <c r="K36" s="72" t="n">
        <f aca="false">I36-G36</f>
        <v>0</v>
      </c>
    </row>
    <row r="37" s="270" customFormat="true" ht="12.75" hidden="false" customHeight="false" outlineLevel="0" collapsed="false">
      <c r="A37" s="33" t="n">
        <f aca="false">A36+1</f>
        <v>25</v>
      </c>
      <c r="B37" s="271" t="s">
        <v>41</v>
      </c>
      <c r="C37" s="220" t="s">
        <v>19</v>
      </c>
      <c r="D37" s="223" t="n">
        <v>10</v>
      </c>
      <c r="E37" s="223" t="n">
        <v>8</v>
      </c>
      <c r="F37" s="57"/>
      <c r="G37" s="222"/>
      <c r="H37" s="62"/>
      <c r="I37" s="39"/>
      <c r="J37" s="37" t="n">
        <f aca="false">H37-F37</f>
        <v>0</v>
      </c>
      <c r="K37" s="72" t="n">
        <f aca="false">I37-G37</f>
        <v>0</v>
      </c>
    </row>
    <row r="38" s="270" customFormat="true" ht="12.75" hidden="false" customHeight="false" outlineLevel="0" collapsed="false">
      <c r="A38" s="33" t="n">
        <f aca="false">A37+1</f>
        <v>26</v>
      </c>
      <c r="B38" s="271" t="s">
        <v>42</v>
      </c>
      <c r="C38" s="220" t="s">
        <v>24</v>
      </c>
      <c r="D38" s="223" t="n">
        <v>40</v>
      </c>
      <c r="E38" s="230" t="n">
        <v>34</v>
      </c>
      <c r="F38" s="57"/>
      <c r="G38" s="222"/>
      <c r="H38" s="62"/>
      <c r="I38" s="39"/>
      <c r="J38" s="37" t="n">
        <f aca="false">H38-F38</f>
        <v>0</v>
      </c>
      <c r="K38" s="72" t="n">
        <f aca="false">I38-G38</f>
        <v>0</v>
      </c>
    </row>
    <row r="39" s="270" customFormat="true" ht="12.75" hidden="false" customHeight="false" outlineLevel="0" collapsed="false">
      <c r="A39" s="33" t="n">
        <f aca="false">A38+1</f>
        <v>27</v>
      </c>
      <c r="B39" s="271" t="s">
        <v>43</v>
      </c>
      <c r="C39" s="220" t="s">
        <v>44</v>
      </c>
      <c r="D39" s="223" t="n">
        <v>45</v>
      </c>
      <c r="E39" s="230" t="n">
        <v>46</v>
      </c>
      <c r="F39" s="57"/>
      <c r="G39" s="222"/>
      <c r="H39" s="62"/>
      <c r="I39" s="39"/>
      <c r="J39" s="37" t="n">
        <f aca="false">H39-F39</f>
        <v>0</v>
      </c>
      <c r="K39" s="72" t="n">
        <f aca="false">I39-G39</f>
        <v>0</v>
      </c>
    </row>
    <row r="40" s="270" customFormat="true" ht="12.75" hidden="false" customHeight="false" outlineLevel="0" collapsed="false">
      <c r="A40" s="33" t="n">
        <f aca="false">A39+1</f>
        <v>28</v>
      </c>
      <c r="B40" s="271" t="s">
        <v>45</v>
      </c>
      <c r="C40" s="220" t="s">
        <v>19</v>
      </c>
      <c r="D40" s="36" t="n">
        <v>5</v>
      </c>
      <c r="E40" s="230" t="n">
        <v>3</v>
      </c>
      <c r="F40" s="57"/>
      <c r="G40" s="222"/>
      <c r="H40" s="62"/>
      <c r="I40" s="39"/>
      <c r="J40" s="37" t="n">
        <f aca="false">H40-F40</f>
        <v>0</v>
      </c>
      <c r="K40" s="72" t="n">
        <f aca="false">I40-G40</f>
        <v>0</v>
      </c>
    </row>
    <row r="41" s="270" customFormat="true" ht="12.75" hidden="false" customHeight="false" outlineLevel="0" collapsed="false">
      <c r="A41" s="33" t="n">
        <f aca="false">A40+1</f>
        <v>29</v>
      </c>
      <c r="B41" s="271" t="s">
        <v>46</v>
      </c>
      <c r="C41" s="220" t="s">
        <v>19</v>
      </c>
      <c r="D41" s="223" t="n">
        <v>50</v>
      </c>
      <c r="E41" s="221" t="n">
        <v>54</v>
      </c>
      <c r="F41" s="57"/>
      <c r="G41" s="222"/>
      <c r="H41" s="62"/>
      <c r="I41" s="39"/>
      <c r="J41" s="37" t="n">
        <f aca="false">H41-F41</f>
        <v>0</v>
      </c>
      <c r="K41" s="72" t="n">
        <f aca="false">I41-G41</f>
        <v>0</v>
      </c>
    </row>
    <row r="42" customFormat="false" ht="15.75" hidden="false" customHeight="false" outlineLevel="0" collapsed="false">
      <c r="A42" s="33"/>
      <c r="B42" s="275" t="s">
        <v>140</v>
      </c>
      <c r="C42" s="232" t="s">
        <v>15</v>
      </c>
      <c r="D42" s="36"/>
      <c r="E42" s="235"/>
      <c r="F42" s="276" t="n">
        <f aca="false">F43</f>
        <v>80</v>
      </c>
      <c r="G42" s="221" t="n">
        <f aca="false">SUM(G52:G63)</f>
        <v>0</v>
      </c>
      <c r="H42" s="276" t="n">
        <f aca="false">H43</f>
        <v>72.2</v>
      </c>
      <c r="I42" s="221" t="n">
        <f aca="false">SUM(I52:I63)</f>
        <v>0</v>
      </c>
      <c r="J42" s="37" t="n">
        <f aca="false">H42-F42</f>
        <v>-7.8</v>
      </c>
      <c r="K42" s="72" t="n">
        <f aca="false">I42-G42</f>
        <v>0</v>
      </c>
    </row>
    <row r="43" s="270" customFormat="true" ht="12.75" hidden="false" customHeight="false" outlineLevel="0" collapsed="false">
      <c r="A43" s="33" t="n">
        <v>30</v>
      </c>
      <c r="B43" s="271" t="s">
        <v>48</v>
      </c>
      <c r="C43" s="231" t="s">
        <v>19</v>
      </c>
      <c r="D43" s="223" t="n">
        <v>3</v>
      </c>
      <c r="E43" s="221" t="n">
        <v>2</v>
      </c>
      <c r="F43" s="62" t="n">
        <v>80</v>
      </c>
      <c r="G43" s="222"/>
      <c r="H43" s="62" t="n">
        <v>72.2</v>
      </c>
      <c r="I43" s="222"/>
      <c r="J43" s="37" t="n">
        <f aca="false">H43-F43</f>
        <v>-7.8</v>
      </c>
      <c r="K43" s="72" t="n">
        <f aca="false">I43-G43</f>
        <v>0</v>
      </c>
    </row>
    <row r="44" s="270" customFormat="true" ht="12.75" hidden="false" customHeight="false" outlineLevel="0" collapsed="false">
      <c r="A44" s="33" t="n">
        <f aca="false">A43+1</f>
        <v>31</v>
      </c>
      <c r="B44" s="277" t="s">
        <v>49</v>
      </c>
      <c r="C44" s="231" t="s">
        <v>50</v>
      </c>
      <c r="D44" s="223" t="n">
        <v>150</v>
      </c>
      <c r="E44" s="221" t="n">
        <v>510</v>
      </c>
      <c r="F44" s="62"/>
      <c r="G44" s="222"/>
      <c r="H44" s="62"/>
      <c r="I44" s="222"/>
      <c r="J44" s="37" t="n">
        <f aca="false">H44-F44</f>
        <v>0</v>
      </c>
      <c r="K44" s="72" t="n">
        <f aca="false">I44-G44</f>
        <v>0</v>
      </c>
    </row>
    <row r="45" s="270" customFormat="true" ht="12.75" hidden="false" customHeight="false" outlineLevel="0" collapsed="false">
      <c r="A45" s="33" t="n">
        <f aca="false">A44+1</f>
        <v>32</v>
      </c>
      <c r="B45" s="271" t="s">
        <v>51</v>
      </c>
      <c r="C45" s="231" t="s">
        <v>19</v>
      </c>
      <c r="D45" s="223"/>
      <c r="E45" s="221"/>
      <c r="F45" s="62"/>
      <c r="G45" s="222"/>
      <c r="H45" s="62"/>
      <c r="I45" s="222"/>
      <c r="J45" s="37" t="n">
        <f aca="false">H45-F45</f>
        <v>0</v>
      </c>
      <c r="K45" s="72" t="n">
        <f aca="false">I45-G45</f>
        <v>0</v>
      </c>
    </row>
    <row r="46" s="270" customFormat="true" ht="12.75" hidden="false" customHeight="false" outlineLevel="0" collapsed="false">
      <c r="A46" s="33" t="n">
        <f aca="false">A45+1</f>
        <v>33</v>
      </c>
      <c r="B46" s="271" t="s">
        <v>52</v>
      </c>
      <c r="C46" s="231" t="s">
        <v>19</v>
      </c>
      <c r="D46" s="223" t="n">
        <v>3</v>
      </c>
      <c r="E46" s="221" t="n">
        <v>1</v>
      </c>
      <c r="F46" s="62"/>
      <c r="G46" s="222"/>
      <c r="H46" s="62"/>
      <c r="I46" s="222"/>
      <c r="J46" s="37" t="n">
        <f aca="false">H46-F46</f>
        <v>0</v>
      </c>
      <c r="K46" s="72" t="n">
        <f aca="false">I46-G46</f>
        <v>0</v>
      </c>
    </row>
    <row r="47" s="270" customFormat="true" ht="12.2" hidden="false" customHeight="true" outlineLevel="0" collapsed="false">
      <c r="A47" s="33"/>
      <c r="B47" s="275" t="s">
        <v>141</v>
      </c>
      <c r="C47" s="232" t="s">
        <v>15</v>
      </c>
      <c r="D47" s="36"/>
      <c r="E47" s="235"/>
      <c r="F47" s="276" t="n">
        <f aca="false">F48</f>
        <v>200</v>
      </c>
      <c r="G47" s="221" t="n">
        <f aca="false">SUM(G56:G67)</f>
        <v>0</v>
      </c>
      <c r="H47" s="276" t="n">
        <f aca="false">H48</f>
        <v>194</v>
      </c>
      <c r="I47" s="221" t="n">
        <f aca="false">SUM(I56:I67)</f>
        <v>0</v>
      </c>
      <c r="J47" s="37" t="n">
        <f aca="false">H47-F47</f>
        <v>-6</v>
      </c>
      <c r="K47" s="72" t="n">
        <f aca="false">I47-G47</f>
        <v>0</v>
      </c>
    </row>
    <row r="48" s="270" customFormat="true" ht="12.2" hidden="false" customHeight="true" outlineLevel="0" collapsed="false">
      <c r="A48" s="33" t="n">
        <v>34</v>
      </c>
      <c r="B48" s="271" t="s">
        <v>48</v>
      </c>
      <c r="C48" s="231" t="s">
        <v>19</v>
      </c>
      <c r="D48" s="223" t="n">
        <v>10</v>
      </c>
      <c r="E48" s="221" t="n">
        <v>8</v>
      </c>
      <c r="F48" s="62" t="n">
        <v>200</v>
      </c>
      <c r="G48" s="222"/>
      <c r="H48" s="62" t="n">
        <v>194</v>
      </c>
      <c r="I48" s="222"/>
      <c r="J48" s="37" t="n">
        <f aca="false">H48-F48</f>
        <v>-6</v>
      </c>
      <c r="K48" s="72" t="n">
        <f aca="false">I48-G48</f>
        <v>0</v>
      </c>
    </row>
    <row r="49" s="270" customFormat="true" ht="12.75" hidden="false" customHeight="false" outlineLevel="0" collapsed="false">
      <c r="A49" s="33" t="n">
        <f aca="false">A48+1</f>
        <v>35</v>
      </c>
      <c r="B49" s="277" t="s">
        <v>54</v>
      </c>
      <c r="C49" s="231" t="s">
        <v>50</v>
      </c>
      <c r="D49" s="223" t="n">
        <v>100</v>
      </c>
      <c r="E49" s="221" t="n">
        <v>118</v>
      </c>
      <c r="F49" s="62"/>
      <c r="G49" s="222"/>
      <c r="H49" s="62"/>
      <c r="I49" s="222"/>
      <c r="J49" s="37" t="n">
        <f aca="false">H49-F49</f>
        <v>0</v>
      </c>
      <c r="K49" s="72" t="n">
        <f aca="false">I49-G49</f>
        <v>0</v>
      </c>
    </row>
    <row r="50" s="270" customFormat="true" ht="12.75" hidden="false" customHeight="false" outlineLevel="0" collapsed="false">
      <c r="A50" s="33" t="n">
        <f aca="false">A49+1</f>
        <v>36</v>
      </c>
      <c r="B50" s="271" t="s">
        <v>51</v>
      </c>
      <c r="C50" s="231" t="s">
        <v>19</v>
      </c>
      <c r="D50" s="223" t="n">
        <v>20</v>
      </c>
      <c r="E50" s="221" t="n">
        <v>23</v>
      </c>
      <c r="F50" s="62"/>
      <c r="G50" s="222"/>
      <c r="H50" s="62"/>
      <c r="I50" s="222"/>
      <c r="J50" s="37" t="n">
        <f aca="false">H50-F50</f>
        <v>0</v>
      </c>
      <c r="K50" s="72" t="n">
        <f aca="false">I50-G50</f>
        <v>0</v>
      </c>
    </row>
    <row r="51" s="270" customFormat="true" ht="12.75" hidden="false" customHeight="false" outlineLevel="0" collapsed="false">
      <c r="A51" s="33" t="n">
        <f aca="false">A50+1</f>
        <v>37</v>
      </c>
      <c r="B51" s="271" t="s">
        <v>52</v>
      </c>
      <c r="C51" s="231" t="s">
        <v>19</v>
      </c>
      <c r="D51" s="223"/>
      <c r="E51" s="221"/>
      <c r="F51" s="62"/>
      <c r="G51" s="222"/>
      <c r="H51" s="62"/>
      <c r="I51" s="222"/>
      <c r="J51" s="37" t="n">
        <f aca="false">H51-F51</f>
        <v>0</v>
      </c>
      <c r="K51" s="72" t="n">
        <f aca="false">I51-G51</f>
        <v>0</v>
      </c>
    </row>
    <row r="52" s="270" customFormat="true" ht="15.75" hidden="false" customHeight="false" outlineLevel="0" collapsed="false">
      <c r="A52" s="33"/>
      <c r="B52" s="275" t="s">
        <v>142</v>
      </c>
      <c r="C52" s="138"/>
      <c r="D52" s="234"/>
      <c r="E52" s="235"/>
      <c r="F52" s="278"/>
      <c r="G52" s="237"/>
      <c r="H52" s="235"/>
      <c r="I52" s="234"/>
      <c r="J52" s="37" t="n">
        <f aca="false">H52-F52</f>
        <v>0</v>
      </c>
      <c r="K52" s="72" t="n">
        <f aca="false">I52-G52</f>
        <v>0</v>
      </c>
    </row>
    <row r="53" s="270" customFormat="true" ht="15.75" hidden="false" customHeight="false" outlineLevel="0" collapsed="false">
      <c r="A53" s="33"/>
      <c r="B53" s="275" t="s">
        <v>143</v>
      </c>
      <c r="C53" s="232" t="s">
        <v>15</v>
      </c>
      <c r="D53" s="234"/>
      <c r="E53" s="235"/>
      <c r="F53" s="36" t="n">
        <f aca="false">SUM(F54:F58)</f>
        <v>0</v>
      </c>
      <c r="G53" s="36" t="n">
        <f aca="false">SUM(G54:G58)</f>
        <v>0</v>
      </c>
      <c r="H53" s="36" t="n">
        <f aca="false">SUM(H54:H58)</f>
        <v>0</v>
      </c>
      <c r="I53" s="36" t="n">
        <f aca="false">SUM(I54:I58)</f>
        <v>0</v>
      </c>
      <c r="J53" s="37" t="n">
        <f aca="false">H53-F53</f>
        <v>0</v>
      </c>
      <c r="K53" s="72" t="n">
        <f aca="false">I53-G53</f>
        <v>0</v>
      </c>
    </row>
    <row r="54" s="270" customFormat="true" ht="12.75" hidden="false" customHeight="false" outlineLevel="0" collapsed="false">
      <c r="A54" s="33" t="n">
        <v>38</v>
      </c>
      <c r="B54" s="271" t="s">
        <v>58</v>
      </c>
      <c r="C54" s="220" t="s">
        <v>59</v>
      </c>
      <c r="D54" s="223"/>
      <c r="E54" s="221"/>
      <c r="F54" s="74"/>
      <c r="G54" s="222"/>
      <c r="H54" s="36"/>
      <c r="I54" s="222"/>
      <c r="J54" s="37" t="n">
        <f aca="false">H54-F54</f>
        <v>0</v>
      </c>
      <c r="K54" s="72" t="n">
        <f aca="false">I54-G54</f>
        <v>0</v>
      </c>
    </row>
    <row r="55" s="270" customFormat="true" ht="12.75" hidden="false" customHeight="false" outlineLevel="0" collapsed="false">
      <c r="A55" s="33" t="n">
        <f aca="false">A54+1</f>
        <v>39</v>
      </c>
      <c r="B55" s="271" t="s">
        <v>60</v>
      </c>
      <c r="C55" s="220" t="s">
        <v>61</v>
      </c>
      <c r="D55" s="36"/>
      <c r="E55" s="221"/>
      <c r="F55" s="74"/>
      <c r="G55" s="222"/>
      <c r="H55" s="36"/>
      <c r="I55" s="222"/>
      <c r="J55" s="37" t="n">
        <f aca="false">H55-F55</f>
        <v>0</v>
      </c>
      <c r="K55" s="72" t="n">
        <f aca="false">I55-G55</f>
        <v>0</v>
      </c>
    </row>
    <row r="56" s="270" customFormat="true" ht="12.75" hidden="false" customHeight="false" outlineLevel="0" collapsed="false">
      <c r="A56" s="33" t="n">
        <f aca="false">A55+1</f>
        <v>40</v>
      </c>
      <c r="B56" s="271" t="s">
        <v>62</v>
      </c>
      <c r="C56" s="224" t="s">
        <v>59</v>
      </c>
      <c r="D56" s="36"/>
      <c r="E56" s="221"/>
      <c r="F56" s="74"/>
      <c r="G56" s="222"/>
      <c r="H56" s="36"/>
      <c r="I56" s="222"/>
      <c r="J56" s="37" t="n">
        <f aca="false">H56-F56</f>
        <v>0</v>
      </c>
      <c r="K56" s="72" t="n">
        <f aca="false">I56-G56</f>
        <v>0</v>
      </c>
    </row>
    <row r="57" s="270" customFormat="true" ht="12.75" hidden="false" customHeight="false" outlineLevel="0" collapsed="false">
      <c r="A57" s="33" t="n">
        <f aca="false">A56+1</f>
        <v>41</v>
      </c>
      <c r="B57" s="75" t="s">
        <v>63</v>
      </c>
      <c r="C57" s="224" t="s">
        <v>59</v>
      </c>
      <c r="D57" s="223"/>
      <c r="E57" s="221"/>
      <c r="F57" s="74"/>
      <c r="G57" s="222"/>
      <c r="H57" s="36"/>
      <c r="I57" s="222"/>
      <c r="J57" s="37" t="n">
        <f aca="false">H57-F57</f>
        <v>0</v>
      </c>
      <c r="K57" s="72" t="n">
        <f aca="false">I57-G57</f>
        <v>0</v>
      </c>
    </row>
    <row r="58" s="270" customFormat="true" ht="12.75" hidden="false" customHeight="false" outlineLevel="0" collapsed="false">
      <c r="A58" s="33" t="n">
        <f aca="false">A57+1</f>
        <v>42</v>
      </c>
      <c r="B58" s="75" t="s">
        <v>64</v>
      </c>
      <c r="C58" s="224" t="s">
        <v>59</v>
      </c>
      <c r="D58" s="225"/>
      <c r="E58" s="239"/>
      <c r="F58" s="74"/>
      <c r="G58" s="222"/>
      <c r="H58" s="36"/>
      <c r="I58" s="222"/>
      <c r="J58" s="37" t="n">
        <f aca="false">H58-F58</f>
        <v>0</v>
      </c>
      <c r="K58" s="72" t="n">
        <f aca="false">I58-G58</f>
        <v>0</v>
      </c>
    </row>
    <row r="59" customFormat="false" ht="15.75" hidden="false" customHeight="false" outlineLevel="0" collapsed="false">
      <c r="A59" s="214"/>
      <c r="B59" s="275" t="s">
        <v>144</v>
      </c>
      <c r="C59" s="232" t="s">
        <v>15</v>
      </c>
      <c r="D59" s="234"/>
      <c r="E59" s="235"/>
      <c r="F59" s="36" t="n">
        <f aca="false">SUM(F60:F73)</f>
        <v>420</v>
      </c>
      <c r="G59" s="36" t="n">
        <f aca="false">SUM(G60:G73)</f>
        <v>0</v>
      </c>
      <c r="H59" s="36" t="n">
        <f aca="false">SUM(H60:H73)</f>
        <v>346.32</v>
      </c>
      <c r="I59" s="36" t="n">
        <f aca="false">SUM(I60:I73)</f>
        <v>0</v>
      </c>
      <c r="J59" s="37" t="n">
        <f aca="false">H59-F59</f>
        <v>-73.68</v>
      </c>
      <c r="K59" s="72" t="n">
        <f aca="false">I59-G59</f>
        <v>0</v>
      </c>
    </row>
    <row r="60" s="270" customFormat="true" ht="12.75" hidden="false" customHeight="false" outlineLevel="0" collapsed="false">
      <c r="A60" s="33" t="n">
        <v>43</v>
      </c>
      <c r="B60" s="271" t="s">
        <v>67</v>
      </c>
      <c r="C60" s="231" t="s">
        <v>19</v>
      </c>
      <c r="D60" s="223"/>
      <c r="E60" s="221"/>
      <c r="F60" s="62" t="n">
        <v>420</v>
      </c>
      <c r="G60" s="222"/>
      <c r="H60" s="62" t="n">
        <v>346.32</v>
      </c>
      <c r="I60" s="222"/>
      <c r="J60" s="37" t="n">
        <f aca="false">H60-F60</f>
        <v>-73.68</v>
      </c>
      <c r="K60" s="72" t="n">
        <f aca="false">I60-G60</f>
        <v>0</v>
      </c>
    </row>
    <row r="61" s="270" customFormat="true" ht="12.75" hidden="false" customHeight="false" outlineLevel="0" collapsed="false">
      <c r="A61" s="33" t="n">
        <f aca="false">A60+1</f>
        <v>44</v>
      </c>
      <c r="B61" s="271" t="s">
        <v>51</v>
      </c>
      <c r="C61" s="231" t="s">
        <v>19</v>
      </c>
      <c r="D61" s="223"/>
      <c r="E61" s="221"/>
      <c r="F61" s="62"/>
      <c r="G61" s="222"/>
      <c r="H61" s="62"/>
      <c r="I61" s="222"/>
      <c r="J61" s="37" t="n">
        <f aca="false">H61-F61</f>
        <v>0</v>
      </c>
      <c r="K61" s="72" t="n">
        <f aca="false">I61-G61</f>
        <v>0</v>
      </c>
    </row>
    <row r="62" s="270" customFormat="true" ht="12.75" hidden="false" customHeight="false" outlineLevel="0" collapsed="false">
      <c r="A62" s="33" t="n">
        <f aca="false">A61+1</f>
        <v>45</v>
      </c>
      <c r="B62" s="271" t="s">
        <v>68</v>
      </c>
      <c r="C62" s="231" t="s">
        <v>69</v>
      </c>
      <c r="D62" s="223" t="n">
        <v>0</v>
      </c>
      <c r="E62" s="221" t="n">
        <v>0</v>
      </c>
      <c r="F62" s="62"/>
      <c r="G62" s="222"/>
      <c r="H62" s="62"/>
      <c r="I62" s="222"/>
      <c r="J62" s="37" t="n">
        <f aca="false">H62-F62</f>
        <v>0</v>
      </c>
      <c r="K62" s="72" t="n">
        <f aca="false">I62-G62</f>
        <v>0</v>
      </c>
    </row>
    <row r="63" s="270" customFormat="true" ht="12.75" hidden="false" customHeight="false" outlineLevel="0" collapsed="false">
      <c r="A63" s="33" t="n">
        <f aca="false">A62+1</f>
        <v>46</v>
      </c>
      <c r="B63" s="271" t="s">
        <v>70</v>
      </c>
      <c r="C63" s="231" t="s">
        <v>19</v>
      </c>
      <c r="D63" s="223"/>
      <c r="E63" s="221" t="n">
        <v>34</v>
      </c>
      <c r="F63" s="62"/>
      <c r="G63" s="222"/>
      <c r="H63" s="62"/>
      <c r="I63" s="222"/>
      <c r="J63" s="37" t="n">
        <f aca="false">H63-F63</f>
        <v>0</v>
      </c>
      <c r="K63" s="72" t="n">
        <f aca="false">I63-G63</f>
        <v>0</v>
      </c>
    </row>
    <row r="64" s="270" customFormat="true" ht="12.75" hidden="false" customHeight="false" outlineLevel="0" collapsed="false">
      <c r="A64" s="33" t="n">
        <f aca="false">A63+1</f>
        <v>47</v>
      </c>
      <c r="B64" s="277" t="s">
        <v>71</v>
      </c>
      <c r="C64" s="231" t="s">
        <v>61</v>
      </c>
      <c r="D64" s="240"/>
      <c r="E64" s="221"/>
      <c r="F64" s="62"/>
      <c r="G64" s="222"/>
      <c r="H64" s="62"/>
      <c r="I64" s="222"/>
      <c r="J64" s="37" t="n">
        <f aca="false">H64-F64</f>
        <v>0</v>
      </c>
      <c r="K64" s="72" t="n">
        <f aca="false">I64-G64</f>
        <v>0</v>
      </c>
    </row>
    <row r="65" s="270" customFormat="true" ht="12.75" hidden="false" customHeight="false" outlineLevel="0" collapsed="false">
      <c r="A65" s="33" t="n">
        <f aca="false">A64+1</f>
        <v>48</v>
      </c>
      <c r="B65" s="277" t="s">
        <v>72</v>
      </c>
      <c r="C65" s="231" t="s">
        <v>61</v>
      </c>
      <c r="D65" s="223" t="n">
        <v>200</v>
      </c>
      <c r="E65" s="221" t="n">
        <v>167</v>
      </c>
      <c r="F65" s="62"/>
      <c r="G65" s="222"/>
      <c r="H65" s="62"/>
      <c r="I65" s="222"/>
      <c r="J65" s="37" t="n">
        <f aca="false">H65-F65</f>
        <v>0</v>
      </c>
      <c r="K65" s="72" t="n">
        <f aca="false">I65-G65</f>
        <v>0</v>
      </c>
    </row>
    <row r="66" s="270" customFormat="true" ht="12.75" hidden="false" customHeight="false" outlineLevel="0" collapsed="false">
      <c r="A66" s="33" t="n">
        <f aca="false">A65+1</f>
        <v>49</v>
      </c>
      <c r="B66" s="277" t="s">
        <v>73</v>
      </c>
      <c r="C66" s="231" t="s">
        <v>19</v>
      </c>
      <c r="D66" s="223" t="n">
        <v>1</v>
      </c>
      <c r="E66" s="221" t="n">
        <v>1</v>
      </c>
      <c r="F66" s="62"/>
      <c r="G66" s="222"/>
      <c r="H66" s="62"/>
      <c r="I66" s="222"/>
      <c r="J66" s="37" t="n">
        <f aca="false">H66-F66</f>
        <v>0</v>
      </c>
      <c r="K66" s="72" t="n">
        <f aca="false">I66-G66</f>
        <v>0</v>
      </c>
    </row>
    <row r="67" s="270" customFormat="true" ht="12.75" hidden="false" customHeight="false" outlineLevel="0" collapsed="false">
      <c r="A67" s="33" t="n">
        <f aca="false">A66+1</f>
        <v>50</v>
      </c>
      <c r="B67" s="277" t="s">
        <v>74</v>
      </c>
      <c r="C67" s="231" t="s">
        <v>75</v>
      </c>
      <c r="D67" s="241" t="n">
        <v>5</v>
      </c>
      <c r="E67" s="221" t="n">
        <v>3</v>
      </c>
      <c r="F67" s="62"/>
      <c r="G67" s="222"/>
      <c r="H67" s="62"/>
      <c r="I67" s="222"/>
      <c r="J67" s="37" t="n">
        <f aca="false">H67-F67</f>
        <v>0</v>
      </c>
      <c r="K67" s="72" t="n">
        <f aca="false">I67-G67</f>
        <v>0</v>
      </c>
    </row>
    <row r="68" s="270" customFormat="true" ht="12.75" hidden="false" customHeight="false" outlineLevel="0" collapsed="false">
      <c r="A68" s="33" t="n">
        <f aca="false">A67+1</f>
        <v>51</v>
      </c>
      <c r="B68" s="277" t="s">
        <v>76</v>
      </c>
      <c r="C68" s="231" t="s">
        <v>19</v>
      </c>
      <c r="D68" s="223" t="n">
        <v>5</v>
      </c>
      <c r="E68" s="221" t="n">
        <v>4</v>
      </c>
      <c r="F68" s="62"/>
      <c r="G68" s="222"/>
      <c r="H68" s="62"/>
      <c r="I68" s="222"/>
      <c r="J68" s="37" t="n">
        <f aca="false">H68-F68</f>
        <v>0</v>
      </c>
      <c r="K68" s="72" t="n">
        <f aca="false">I68-G68</f>
        <v>0</v>
      </c>
    </row>
    <row r="69" s="270" customFormat="true" ht="12.75" hidden="false" customHeight="false" outlineLevel="0" collapsed="false">
      <c r="A69" s="33" t="n">
        <f aca="false">A68+1</f>
        <v>52</v>
      </c>
      <c r="B69" s="277" t="s">
        <v>77</v>
      </c>
      <c r="C69" s="231" t="s">
        <v>50</v>
      </c>
      <c r="D69" s="223" t="n">
        <v>10</v>
      </c>
      <c r="E69" s="221" t="n">
        <v>16</v>
      </c>
      <c r="F69" s="62"/>
      <c r="G69" s="222"/>
      <c r="H69" s="62"/>
      <c r="I69" s="222"/>
      <c r="J69" s="37" t="n">
        <f aca="false">H69-F69</f>
        <v>0</v>
      </c>
      <c r="K69" s="72" t="n">
        <f aca="false">I69-G69</f>
        <v>0</v>
      </c>
    </row>
    <row r="70" s="270" customFormat="true" ht="12.75" hidden="false" customHeight="false" outlineLevel="0" collapsed="false">
      <c r="A70" s="33" t="n">
        <f aca="false">A69+1</f>
        <v>53</v>
      </c>
      <c r="B70" s="277" t="s">
        <v>78</v>
      </c>
      <c r="C70" s="231" t="s">
        <v>50</v>
      </c>
      <c r="D70" s="223"/>
      <c r="E70" s="221"/>
      <c r="F70" s="62"/>
      <c r="G70" s="222"/>
      <c r="H70" s="62"/>
      <c r="I70" s="222"/>
      <c r="J70" s="37" t="n">
        <f aca="false">H70-F70</f>
        <v>0</v>
      </c>
      <c r="K70" s="72" t="n">
        <f aca="false">I70-G70</f>
        <v>0</v>
      </c>
    </row>
    <row r="71" s="270" customFormat="true" ht="12.75" hidden="false" customHeight="false" outlineLevel="0" collapsed="false">
      <c r="A71" s="33" t="n">
        <f aca="false">A70+1</f>
        <v>54</v>
      </c>
      <c r="B71" s="277" t="s">
        <v>79</v>
      </c>
      <c r="C71" s="231" t="s">
        <v>19</v>
      </c>
      <c r="D71" s="223" t="n">
        <v>3</v>
      </c>
      <c r="E71" s="221" t="n">
        <f aca="false">2+1</f>
        <v>3</v>
      </c>
      <c r="F71" s="62"/>
      <c r="G71" s="222"/>
      <c r="H71" s="62"/>
      <c r="I71" s="222"/>
      <c r="J71" s="37" t="n">
        <f aca="false">H71-F71</f>
        <v>0</v>
      </c>
      <c r="K71" s="72" t="n">
        <f aca="false">I71-G71</f>
        <v>0</v>
      </c>
    </row>
    <row r="72" s="270" customFormat="true" ht="12.75" hidden="false" customHeight="false" outlineLevel="0" collapsed="false">
      <c r="A72" s="33" t="n">
        <f aca="false">A71+1</f>
        <v>55</v>
      </c>
      <c r="B72" s="277" t="s">
        <v>46</v>
      </c>
      <c r="C72" s="231"/>
      <c r="D72" s="223" t="n">
        <v>5</v>
      </c>
      <c r="E72" s="221" t="n">
        <v>6</v>
      </c>
      <c r="F72" s="62"/>
      <c r="G72" s="222"/>
      <c r="H72" s="62"/>
      <c r="I72" s="222"/>
      <c r="J72" s="37" t="n">
        <f aca="false">H72-F72</f>
        <v>0</v>
      </c>
      <c r="K72" s="72" t="n">
        <f aca="false">I72-G72</f>
        <v>0</v>
      </c>
    </row>
    <row r="73" s="270" customFormat="true" ht="12.75" hidden="false" customHeight="false" outlineLevel="0" collapsed="false">
      <c r="A73" s="33" t="n">
        <f aca="false">A72+1</f>
        <v>56</v>
      </c>
      <c r="B73" s="277" t="s">
        <v>80</v>
      </c>
      <c r="C73" s="61"/>
      <c r="D73" s="223" t="n">
        <v>3</v>
      </c>
      <c r="E73" s="221" t="n">
        <v>3</v>
      </c>
      <c r="F73" s="62"/>
      <c r="G73" s="222"/>
      <c r="H73" s="62"/>
      <c r="I73" s="222"/>
      <c r="J73" s="37" t="n">
        <f aca="false">H73-F73</f>
        <v>0</v>
      </c>
      <c r="K73" s="72" t="n">
        <f aca="false">I73-G73</f>
        <v>0</v>
      </c>
    </row>
    <row r="74" s="270" customFormat="true" ht="15.75" hidden="false" customHeight="false" outlineLevel="0" collapsed="false">
      <c r="A74" s="33"/>
      <c r="B74" s="275" t="s">
        <v>145</v>
      </c>
      <c r="C74" s="232" t="s">
        <v>15</v>
      </c>
      <c r="D74" s="234"/>
      <c r="E74" s="235"/>
      <c r="F74" s="36" t="n">
        <f aca="false">SUM(F75:F80)</f>
        <v>410</v>
      </c>
      <c r="G74" s="36" t="n">
        <f aca="false">SUM(G75:G80)</f>
        <v>760</v>
      </c>
      <c r="H74" s="36" t="n">
        <f aca="false">SUM(H75:H80)</f>
        <v>400.74</v>
      </c>
      <c r="I74" s="36" t="n">
        <f aca="false">SUM(I75:I80)</f>
        <v>774.68</v>
      </c>
      <c r="J74" s="37" t="n">
        <f aca="false">H74-F74</f>
        <v>-9.25999999999999</v>
      </c>
      <c r="K74" s="72" t="n">
        <f aca="false">I74-G74</f>
        <v>14.6800000000001</v>
      </c>
    </row>
    <row r="75" s="270" customFormat="true" ht="15.75" hidden="false" customHeight="false" outlineLevel="0" collapsed="false">
      <c r="A75" s="33" t="n">
        <v>57</v>
      </c>
      <c r="B75" s="277" t="s">
        <v>82</v>
      </c>
      <c r="C75" s="138" t="s">
        <v>24</v>
      </c>
      <c r="D75" s="242" t="n">
        <v>2</v>
      </c>
      <c r="E75" s="221" t="n">
        <v>2</v>
      </c>
      <c r="F75" s="36" t="n">
        <v>250</v>
      </c>
      <c r="G75" s="36"/>
      <c r="H75" s="36" t="n">
        <v>221.62</v>
      </c>
      <c r="I75" s="36"/>
      <c r="J75" s="37" t="n">
        <f aca="false">H75-F75</f>
        <v>-28.38</v>
      </c>
      <c r="K75" s="72" t="n">
        <f aca="false">I75-G75</f>
        <v>0</v>
      </c>
    </row>
    <row r="76" s="270" customFormat="true" ht="15.75" hidden="false" customHeight="false" outlineLevel="0" collapsed="false">
      <c r="A76" s="33" t="n">
        <f aca="false">A75+1</f>
        <v>58</v>
      </c>
      <c r="B76" s="277" t="s">
        <v>83</v>
      </c>
      <c r="C76" s="138" t="s">
        <v>24</v>
      </c>
      <c r="D76" s="242" t="n">
        <v>10</v>
      </c>
      <c r="E76" s="221" t="n">
        <v>11</v>
      </c>
      <c r="F76" s="36" t="n">
        <v>130</v>
      </c>
      <c r="G76" s="36"/>
      <c r="H76" s="36" t="n">
        <v>147.12</v>
      </c>
      <c r="I76" s="36"/>
      <c r="J76" s="37" t="n">
        <f aca="false">H76-F76</f>
        <v>17.12</v>
      </c>
      <c r="K76" s="72" t="n">
        <f aca="false">I76-G76</f>
        <v>0</v>
      </c>
    </row>
    <row r="77" s="270" customFormat="true" ht="15.75" hidden="false" customHeight="false" outlineLevel="0" collapsed="false">
      <c r="A77" s="33" t="n">
        <f aca="false">A76+1</f>
        <v>59</v>
      </c>
      <c r="B77" s="271" t="s">
        <v>84</v>
      </c>
      <c r="C77" s="138"/>
      <c r="D77" s="242"/>
      <c r="E77" s="221"/>
      <c r="F77" s="243"/>
      <c r="G77" s="36" t="n">
        <v>620</v>
      </c>
      <c r="H77" s="243"/>
      <c r="I77" s="36" t="n">
        <v>618.44</v>
      </c>
      <c r="J77" s="37" t="n">
        <f aca="false">H77-F77</f>
        <v>0</v>
      </c>
      <c r="K77" s="72" t="n">
        <f aca="false">I77-G77</f>
        <v>-1.55999999999995</v>
      </c>
    </row>
    <row r="78" s="270" customFormat="true" ht="15.75" hidden="false" customHeight="false" outlineLevel="0" collapsed="false">
      <c r="A78" s="33" t="n">
        <f aca="false">A77+1</f>
        <v>60</v>
      </c>
      <c r="B78" s="89" t="s">
        <v>85</v>
      </c>
      <c r="C78" s="138" t="s">
        <v>24</v>
      </c>
      <c r="D78" s="242" t="n">
        <v>2</v>
      </c>
      <c r="E78" s="221" t="n">
        <v>2</v>
      </c>
      <c r="F78" s="243" t="n">
        <v>30</v>
      </c>
      <c r="G78" s="36"/>
      <c r="H78" s="243" t="n">
        <v>32</v>
      </c>
      <c r="I78" s="36"/>
      <c r="J78" s="37" t="n">
        <f aca="false">H78-F78</f>
        <v>2</v>
      </c>
      <c r="K78" s="72" t="n">
        <f aca="false">I78-G78</f>
        <v>0</v>
      </c>
    </row>
    <row r="79" s="270" customFormat="true" ht="15.75" hidden="false" customHeight="false" outlineLevel="0" collapsed="false">
      <c r="A79" s="33" t="n">
        <f aca="false">A78+1</f>
        <v>61</v>
      </c>
      <c r="B79" s="89" t="s">
        <v>86</v>
      </c>
      <c r="C79" s="138" t="s">
        <v>24</v>
      </c>
      <c r="D79" s="242" t="n">
        <v>1</v>
      </c>
      <c r="E79" s="221" t="n">
        <v>1</v>
      </c>
      <c r="F79" s="243"/>
      <c r="G79" s="36" t="n">
        <v>70</v>
      </c>
      <c r="H79" s="243"/>
      <c r="I79" s="36" t="n">
        <v>72.68</v>
      </c>
      <c r="J79" s="37" t="n">
        <f aca="false">H79-F79</f>
        <v>0</v>
      </c>
      <c r="K79" s="72" t="n">
        <f aca="false">I79-G79</f>
        <v>2.68000000000001</v>
      </c>
    </row>
    <row r="80" s="270" customFormat="true" ht="15.75" hidden="false" customHeight="false" outlineLevel="0" collapsed="false">
      <c r="A80" s="33" t="n">
        <f aca="false">A79+1</f>
        <v>62</v>
      </c>
      <c r="B80" s="89" t="s">
        <v>87</v>
      </c>
      <c r="C80" s="138"/>
      <c r="D80" s="242" t="n">
        <v>3</v>
      </c>
      <c r="E80" s="221" t="n">
        <v>3</v>
      </c>
      <c r="F80" s="243"/>
      <c r="G80" s="36" t="n">
        <v>70</v>
      </c>
      <c r="H80" s="243"/>
      <c r="I80" s="36" t="n">
        <v>83.56</v>
      </c>
      <c r="J80" s="37" t="n">
        <f aca="false">H80-F80</f>
        <v>0</v>
      </c>
      <c r="K80" s="72" t="n">
        <f aca="false">I80-G80</f>
        <v>13.56</v>
      </c>
    </row>
    <row r="81" customFormat="false" ht="31.5" hidden="false" customHeight="false" outlineLevel="0" collapsed="false">
      <c r="A81" s="33"/>
      <c r="B81" s="279" t="s">
        <v>146</v>
      </c>
      <c r="C81" s="232" t="s">
        <v>15</v>
      </c>
      <c r="D81" s="234"/>
      <c r="E81" s="235"/>
      <c r="F81" s="36" t="n">
        <f aca="false">SUM(F87,F86,F85,F84,F83,F82)</f>
        <v>20</v>
      </c>
      <c r="G81" s="36" t="n">
        <f aca="false">SUM(G87,G86,G85,G84,G83,G82)</f>
        <v>165</v>
      </c>
      <c r="H81" s="36" t="n">
        <f aca="false">SUM(H82:H87)</f>
        <v>14.62</v>
      </c>
      <c r="I81" s="36" t="n">
        <f aca="false">SUM(I87,I86,I85,I84,I83,I82)</f>
        <v>130.9</v>
      </c>
      <c r="J81" s="37" t="n">
        <f aca="false">H81-F81</f>
        <v>-5.38</v>
      </c>
      <c r="K81" s="72" t="n">
        <f aca="false">I81-G81</f>
        <v>-34.1</v>
      </c>
    </row>
    <row r="82" s="270" customFormat="true" ht="15.75" hidden="false" customHeight="false" outlineLevel="0" collapsed="false">
      <c r="A82" s="88" t="n">
        <v>63</v>
      </c>
      <c r="B82" s="89" t="s">
        <v>89</v>
      </c>
      <c r="C82" s="138" t="s">
        <v>24</v>
      </c>
      <c r="D82" s="221" t="n">
        <v>2</v>
      </c>
      <c r="E82" s="221" t="n">
        <v>0</v>
      </c>
      <c r="F82" s="246"/>
      <c r="G82" s="243" t="n">
        <v>0</v>
      </c>
      <c r="H82" s="243"/>
      <c r="I82" s="243" t="n">
        <v>0</v>
      </c>
      <c r="J82" s="37" t="n">
        <f aca="false">H82-F82</f>
        <v>0</v>
      </c>
      <c r="K82" s="72" t="n">
        <f aca="false">I82-G82</f>
        <v>0</v>
      </c>
    </row>
    <row r="83" s="270" customFormat="true" ht="15.75" hidden="false" customHeight="false" outlineLevel="0" collapsed="false">
      <c r="A83" s="88" t="n">
        <f aca="false">A82+1</f>
        <v>64</v>
      </c>
      <c r="B83" s="89" t="s">
        <v>90</v>
      </c>
      <c r="C83" s="138" t="s">
        <v>24</v>
      </c>
      <c r="D83" s="221"/>
      <c r="E83" s="221"/>
      <c r="F83" s="37"/>
      <c r="G83" s="243"/>
      <c r="H83" s="243"/>
      <c r="I83" s="243"/>
      <c r="J83" s="37" t="n">
        <f aca="false">H83-F83</f>
        <v>0</v>
      </c>
      <c r="K83" s="72" t="n">
        <f aca="false">I83-G83</f>
        <v>0</v>
      </c>
    </row>
    <row r="84" s="270" customFormat="true" ht="15.75" hidden="false" customHeight="false" outlineLevel="0" collapsed="false">
      <c r="A84" s="88" t="n">
        <f aca="false">A83+1</f>
        <v>65</v>
      </c>
      <c r="B84" s="89" t="s">
        <v>91</v>
      </c>
      <c r="C84" s="138" t="s">
        <v>24</v>
      </c>
      <c r="D84" s="247"/>
      <c r="E84" s="221"/>
      <c r="F84" s="243" t="n">
        <v>20</v>
      </c>
      <c r="G84" s="243"/>
      <c r="H84" s="221" t="n">
        <v>14.62</v>
      </c>
      <c r="I84" s="243"/>
      <c r="J84" s="37" t="n">
        <f aca="false">H84-F84</f>
        <v>-5.38</v>
      </c>
      <c r="K84" s="72" t="n">
        <f aca="false">I84-G84</f>
        <v>0</v>
      </c>
    </row>
    <row r="85" s="270" customFormat="true" ht="29.85" hidden="false" customHeight="true" outlineLevel="0" collapsed="false">
      <c r="A85" s="88" t="n">
        <f aca="false">A84+1</f>
        <v>66</v>
      </c>
      <c r="B85" s="89" t="s">
        <v>92</v>
      </c>
      <c r="C85" s="138" t="s">
        <v>24</v>
      </c>
      <c r="D85" s="221" t="n">
        <v>20</v>
      </c>
      <c r="E85" s="221" t="n">
        <v>23</v>
      </c>
      <c r="F85" s="243"/>
      <c r="G85" s="36" t="n">
        <v>20</v>
      </c>
      <c r="H85" s="243"/>
      <c r="I85" s="37" t="n">
        <v>20.12</v>
      </c>
      <c r="J85" s="37" t="n">
        <f aca="false">H85-F85</f>
        <v>0</v>
      </c>
      <c r="K85" s="72" t="n">
        <f aca="false">I85-G85</f>
        <v>0.120000000000001</v>
      </c>
    </row>
    <row r="86" s="270" customFormat="true" ht="15.75" hidden="false" customHeight="false" outlineLevel="0" collapsed="false">
      <c r="A86" s="88" t="n">
        <f aca="false">A85+1</f>
        <v>67</v>
      </c>
      <c r="B86" s="89" t="s">
        <v>93</v>
      </c>
      <c r="C86" s="138" t="s">
        <v>24</v>
      </c>
      <c r="D86" s="221" t="n">
        <v>5</v>
      </c>
      <c r="E86" s="221" t="n">
        <v>0</v>
      </c>
      <c r="F86" s="243"/>
      <c r="G86" s="248" t="n">
        <v>0</v>
      </c>
      <c r="H86" s="243"/>
      <c r="I86" s="37" t="n">
        <v>0</v>
      </c>
      <c r="J86" s="37" t="n">
        <f aca="false">H86-F86</f>
        <v>0</v>
      </c>
      <c r="K86" s="72" t="n">
        <f aca="false">I86-G86</f>
        <v>0</v>
      </c>
    </row>
    <row r="87" s="270" customFormat="true" ht="15.75" hidden="false" customHeight="false" outlineLevel="0" collapsed="false">
      <c r="A87" s="88" t="n">
        <f aca="false">A86+1</f>
        <v>68</v>
      </c>
      <c r="B87" s="89" t="s">
        <v>94</v>
      </c>
      <c r="C87" s="138" t="s">
        <v>24</v>
      </c>
      <c r="D87" s="221" t="n">
        <v>2</v>
      </c>
      <c r="E87" s="221" t="n">
        <v>2</v>
      </c>
      <c r="F87" s="243"/>
      <c r="G87" s="248" t="n">
        <v>145</v>
      </c>
      <c r="H87" s="243"/>
      <c r="I87" s="37" t="n">
        <v>110.78</v>
      </c>
      <c r="J87" s="37" t="n">
        <f aca="false">H87-F87</f>
        <v>0</v>
      </c>
      <c r="K87" s="72" t="n">
        <f aca="false">I87-G87</f>
        <v>-34.22</v>
      </c>
    </row>
    <row r="88" customFormat="false" ht="15.75" hidden="false" customHeight="false" outlineLevel="0" collapsed="false">
      <c r="A88" s="33"/>
      <c r="B88" s="275" t="s">
        <v>147</v>
      </c>
      <c r="C88" s="232" t="s">
        <v>15</v>
      </c>
      <c r="D88" s="234"/>
      <c r="E88" s="235"/>
      <c r="F88" s="36" t="n">
        <f aca="false">SUM(F93,F92,F91,F90,F89)</f>
        <v>66</v>
      </c>
      <c r="G88" s="36" t="n">
        <f aca="false">SUM(G89:G95)</f>
        <v>112</v>
      </c>
      <c r="H88" s="36" t="n">
        <f aca="false">SUM(H95,H94,H93,H92,H91,H90,H89)</f>
        <v>66.694</v>
      </c>
      <c r="I88" s="36" t="n">
        <f aca="false">SUM(I89:I95)</f>
        <v>108.21</v>
      </c>
      <c r="J88" s="37" t="n">
        <f aca="false">H88-F88</f>
        <v>0.694000000000003</v>
      </c>
      <c r="K88" s="72" t="n">
        <f aca="false">I88-G88</f>
        <v>-3.79000000000001</v>
      </c>
    </row>
    <row r="89" s="270" customFormat="true" ht="12.75" hidden="false" customHeight="false" outlineLevel="0" collapsed="false">
      <c r="A89" s="90" t="n">
        <v>69</v>
      </c>
      <c r="B89" s="89" t="s">
        <v>96</v>
      </c>
      <c r="C89" s="73"/>
      <c r="D89" s="247"/>
      <c r="E89" s="221" t="n">
        <v>749</v>
      </c>
      <c r="F89" s="246" t="n">
        <v>60</v>
      </c>
      <c r="G89" s="246" t="n">
        <v>80</v>
      </c>
      <c r="H89" s="246" t="n">
        <v>53.1</v>
      </c>
      <c r="I89" s="246" t="n">
        <v>71.75</v>
      </c>
      <c r="J89" s="37" t="n">
        <f aca="false">H89-F89</f>
        <v>-6.9</v>
      </c>
      <c r="K89" s="72" t="n">
        <f aca="false">I89-G89</f>
        <v>-8.25</v>
      </c>
    </row>
    <row r="90" s="270" customFormat="true" ht="12.75" hidden="false" customHeight="false" outlineLevel="0" collapsed="false">
      <c r="A90" s="90" t="n">
        <f aca="false">A89+1</f>
        <v>70</v>
      </c>
      <c r="B90" s="94" t="s">
        <v>97</v>
      </c>
      <c r="C90" s="220"/>
      <c r="D90" s="221"/>
      <c r="E90" s="221" t="n">
        <v>414</v>
      </c>
      <c r="F90" s="246" t="n">
        <v>6</v>
      </c>
      <c r="G90" s="246" t="n">
        <v>6</v>
      </c>
      <c r="H90" s="246" t="n">
        <v>4.98</v>
      </c>
      <c r="I90" s="246" t="n">
        <v>0</v>
      </c>
      <c r="J90" s="37" t="n">
        <f aca="false">H90-F90</f>
        <v>-1.02</v>
      </c>
      <c r="K90" s="72" t="n">
        <f aca="false">I90-G90</f>
        <v>-6</v>
      </c>
    </row>
    <row r="91" s="270" customFormat="true" ht="12.75" hidden="false" customHeight="false" outlineLevel="0" collapsed="false">
      <c r="A91" s="90" t="n">
        <f aca="false">A90+1</f>
        <v>71</v>
      </c>
      <c r="B91" s="89" t="s">
        <v>98</v>
      </c>
      <c r="C91" s="220"/>
      <c r="D91" s="221"/>
      <c r="E91" s="221"/>
      <c r="F91" s="246" t="n">
        <v>0</v>
      </c>
      <c r="G91" s="246" t="n">
        <v>18</v>
      </c>
      <c r="H91" s="246" t="n">
        <v>0</v>
      </c>
      <c r="I91" s="246" t="n">
        <v>28.5</v>
      </c>
      <c r="J91" s="37" t="n">
        <f aca="false">H91-F91</f>
        <v>0</v>
      </c>
      <c r="K91" s="72" t="n">
        <f aca="false">I91-G91</f>
        <v>10.5</v>
      </c>
    </row>
    <row r="92" s="270" customFormat="true" ht="12.75" hidden="false" customHeight="false" outlineLevel="0" collapsed="false">
      <c r="A92" s="90" t="n">
        <f aca="false">A91+1</f>
        <v>72</v>
      </c>
      <c r="B92" s="94" t="s">
        <v>99</v>
      </c>
      <c r="C92" s="73"/>
      <c r="D92" s="247"/>
      <c r="E92" s="221"/>
      <c r="F92" s="246" t="n">
        <v>0</v>
      </c>
      <c r="G92" s="246" t="n">
        <v>0</v>
      </c>
      <c r="H92" s="246" t="n">
        <v>0</v>
      </c>
      <c r="I92" s="246" t="n">
        <v>0</v>
      </c>
      <c r="J92" s="37" t="n">
        <f aca="false">H92-F92</f>
        <v>0</v>
      </c>
      <c r="K92" s="72" t="n">
        <f aca="false">I92-G92</f>
        <v>0</v>
      </c>
    </row>
    <row r="93" s="270" customFormat="true" ht="12.75" hidden="false" customHeight="false" outlineLevel="0" collapsed="false">
      <c r="A93" s="90" t="n">
        <f aca="false">A92+1</f>
        <v>73</v>
      </c>
      <c r="B93" s="94" t="s">
        <v>100</v>
      </c>
      <c r="C93" s="73"/>
      <c r="D93" s="247"/>
      <c r="E93" s="221"/>
      <c r="F93" s="246" t="n">
        <v>0</v>
      </c>
      <c r="G93" s="246" t="n">
        <v>3</v>
      </c>
      <c r="H93" s="246" t="n">
        <v>0</v>
      </c>
      <c r="I93" s="246" t="n">
        <v>3.5</v>
      </c>
      <c r="J93" s="37" t="n">
        <f aca="false">H93-F93</f>
        <v>0</v>
      </c>
      <c r="K93" s="72" t="n">
        <f aca="false">I93-G93</f>
        <v>0.5</v>
      </c>
    </row>
    <row r="94" s="270" customFormat="true" ht="12.75" hidden="false" customHeight="false" outlineLevel="0" collapsed="false">
      <c r="A94" s="90" t="n">
        <f aca="false">A93+1</f>
        <v>74</v>
      </c>
      <c r="B94" s="89" t="s">
        <v>101</v>
      </c>
      <c r="C94" s="220"/>
      <c r="D94" s="221"/>
      <c r="E94" s="221"/>
      <c r="F94" s="246" t="n">
        <v>0</v>
      </c>
      <c r="G94" s="246" t="n">
        <v>5</v>
      </c>
      <c r="H94" s="246" t="n">
        <v>0</v>
      </c>
      <c r="I94" s="246" t="n">
        <v>4.46</v>
      </c>
      <c r="J94" s="37" t="n">
        <f aca="false">H94-F94</f>
        <v>0</v>
      </c>
      <c r="K94" s="72" t="n">
        <f aca="false">I94-G94</f>
        <v>-0.54</v>
      </c>
    </row>
    <row r="95" s="270" customFormat="true" ht="15.6" hidden="false" customHeight="true" outlineLevel="0" collapsed="false">
      <c r="A95" s="90" t="n">
        <f aca="false">A94+1</f>
        <v>75</v>
      </c>
      <c r="B95" s="89" t="s">
        <v>156</v>
      </c>
      <c r="C95" s="220"/>
      <c r="D95" s="221"/>
      <c r="E95" s="221"/>
      <c r="F95" s="246" t="n">
        <v>9</v>
      </c>
      <c r="G95" s="246"/>
      <c r="H95" s="246" t="n">
        <v>8.614</v>
      </c>
      <c r="I95" s="246"/>
      <c r="J95" s="37" t="n">
        <f aca="false">H95-F95</f>
        <v>-0.385999999999999</v>
      </c>
      <c r="K95" s="72" t="n">
        <f aca="false">I95-G95</f>
        <v>0</v>
      </c>
    </row>
    <row r="96" customFormat="false" ht="15.75" hidden="false" customHeight="false" outlineLevel="0" collapsed="false">
      <c r="A96" s="33"/>
      <c r="B96" s="275" t="s">
        <v>148</v>
      </c>
      <c r="C96" s="232" t="s">
        <v>15</v>
      </c>
      <c r="D96" s="234"/>
      <c r="E96" s="235"/>
      <c r="F96" s="36" t="n">
        <f aca="false">SUM(F97:F104)</f>
        <v>0</v>
      </c>
      <c r="G96" s="36" t="n">
        <v>0</v>
      </c>
      <c r="H96" s="36" t="n">
        <f aca="false">SUM(H97:H104)</f>
        <v>0</v>
      </c>
      <c r="I96" s="36" t="n">
        <v>0</v>
      </c>
      <c r="J96" s="37" t="n">
        <f aca="false">H96-F96</f>
        <v>0</v>
      </c>
      <c r="K96" s="72" t="n">
        <f aca="false">I96-G96</f>
        <v>0</v>
      </c>
    </row>
    <row r="97" s="270" customFormat="true" ht="15.75" hidden="false" customHeight="false" outlineLevel="0" collapsed="false">
      <c r="A97" s="33" t="n">
        <v>76</v>
      </c>
      <c r="B97" s="89" t="s">
        <v>104</v>
      </c>
      <c r="C97" s="138"/>
      <c r="D97" s="242"/>
      <c r="E97" s="221"/>
      <c r="F97" s="280"/>
      <c r="G97" s="281" t="n">
        <v>2.25</v>
      </c>
      <c r="H97" s="281"/>
      <c r="I97" s="281" t="n">
        <v>8.8</v>
      </c>
      <c r="J97" s="282" t="n">
        <f aca="false">H97-F97</f>
        <v>0</v>
      </c>
      <c r="K97" s="72" t="n">
        <f aca="false">I97-G97</f>
        <v>6.55</v>
      </c>
    </row>
    <row r="98" s="270" customFormat="true" ht="15.75" hidden="false" customHeight="false" outlineLevel="0" collapsed="false">
      <c r="A98" s="33" t="n">
        <f aca="false">A97+1</f>
        <v>77</v>
      </c>
      <c r="B98" s="89" t="s">
        <v>105</v>
      </c>
      <c r="C98" s="138"/>
      <c r="D98" s="242"/>
      <c r="E98" s="221"/>
      <c r="F98" s="280"/>
      <c r="G98" s="281"/>
      <c r="H98" s="281"/>
      <c r="I98" s="281"/>
      <c r="J98" s="282" t="n">
        <f aca="false">H98-F98</f>
        <v>0</v>
      </c>
      <c r="K98" s="72" t="n">
        <f aca="false">I98-G98</f>
        <v>0</v>
      </c>
    </row>
    <row r="99" s="270" customFormat="true" ht="15.75" hidden="false" customHeight="false" outlineLevel="0" collapsed="false">
      <c r="A99" s="33" t="n">
        <f aca="false">A98+1</f>
        <v>78</v>
      </c>
      <c r="B99" s="89" t="s">
        <v>106</v>
      </c>
      <c r="C99" s="138"/>
      <c r="D99" s="242"/>
      <c r="E99" s="221"/>
      <c r="F99" s="280"/>
      <c r="G99" s="281"/>
      <c r="H99" s="281"/>
      <c r="I99" s="281"/>
      <c r="J99" s="282" t="n">
        <f aca="false">H99-F99</f>
        <v>0</v>
      </c>
      <c r="K99" s="72" t="n">
        <f aca="false">I99-G99</f>
        <v>0</v>
      </c>
    </row>
    <row r="100" s="270" customFormat="true" ht="15.75" hidden="false" customHeight="false" outlineLevel="0" collapsed="false">
      <c r="A100" s="33" t="n">
        <f aca="false">A99+1</f>
        <v>79</v>
      </c>
      <c r="B100" s="89" t="s">
        <v>107</v>
      </c>
      <c r="C100" s="138"/>
      <c r="D100" s="242" t="n">
        <v>1</v>
      </c>
      <c r="E100" s="221" t="n">
        <v>1</v>
      </c>
      <c r="F100" s="280"/>
      <c r="G100" s="281"/>
      <c r="H100" s="281"/>
      <c r="I100" s="281"/>
      <c r="J100" s="282" t="n">
        <f aca="false">H100-F100</f>
        <v>0</v>
      </c>
      <c r="K100" s="72" t="n">
        <f aca="false">I100-G100</f>
        <v>0</v>
      </c>
    </row>
    <row r="101" s="270" customFormat="true" ht="14.85" hidden="false" customHeight="true" outlineLevel="0" collapsed="false">
      <c r="A101" s="33" t="n">
        <f aca="false">A100+1</f>
        <v>80</v>
      </c>
      <c r="B101" s="89" t="s">
        <v>108</v>
      </c>
      <c r="C101" s="138"/>
      <c r="D101" s="242"/>
      <c r="E101" s="221"/>
      <c r="F101" s="280"/>
      <c r="G101" s="281"/>
      <c r="H101" s="280"/>
      <c r="I101" s="281"/>
      <c r="J101" s="282" t="n">
        <f aca="false">H101-F101</f>
        <v>0</v>
      </c>
      <c r="K101" s="72" t="n">
        <f aca="false">I101-G101</f>
        <v>0</v>
      </c>
    </row>
    <row r="102" s="270" customFormat="true" ht="15.75" hidden="false" customHeight="false" outlineLevel="0" collapsed="false">
      <c r="A102" s="33" t="n">
        <f aca="false">A101+1</f>
        <v>81</v>
      </c>
      <c r="B102" s="89" t="s">
        <v>109</v>
      </c>
      <c r="C102" s="138"/>
      <c r="D102" s="242"/>
      <c r="E102" s="221"/>
      <c r="F102" s="280"/>
      <c r="G102" s="281"/>
      <c r="H102" s="280"/>
      <c r="I102" s="281"/>
      <c r="J102" s="282" t="n">
        <f aca="false">H102-F102</f>
        <v>0</v>
      </c>
      <c r="K102" s="72" t="n">
        <f aca="false">I102-G102</f>
        <v>0</v>
      </c>
    </row>
    <row r="103" s="270" customFormat="true" ht="15.75" hidden="false" customHeight="false" outlineLevel="0" collapsed="false">
      <c r="A103" s="33" t="n">
        <f aca="false">A102+1</f>
        <v>82</v>
      </c>
      <c r="B103" s="89" t="s">
        <v>110</v>
      </c>
      <c r="C103" s="138"/>
      <c r="D103" s="242"/>
      <c r="E103" s="221"/>
      <c r="F103" s="281"/>
      <c r="G103" s="281"/>
      <c r="H103" s="281"/>
      <c r="I103" s="281"/>
      <c r="J103" s="282" t="n">
        <f aca="false">H103-F103</f>
        <v>0</v>
      </c>
      <c r="K103" s="72" t="n">
        <f aca="false">I103-G103</f>
        <v>0</v>
      </c>
    </row>
    <row r="104" s="270" customFormat="true" ht="15.75" hidden="false" customHeight="false" outlineLevel="0" collapsed="false">
      <c r="A104" s="33" t="n">
        <f aca="false">A103+1</f>
        <v>83</v>
      </c>
      <c r="B104" s="89" t="s">
        <v>111</v>
      </c>
      <c r="C104" s="138"/>
      <c r="D104" s="242" t="n">
        <v>2</v>
      </c>
      <c r="E104" s="221" t="n">
        <v>0</v>
      </c>
      <c r="F104" s="281"/>
      <c r="G104" s="281"/>
      <c r="H104" s="281"/>
      <c r="I104" s="281"/>
      <c r="J104" s="282" t="n">
        <f aca="false">H104-F104</f>
        <v>0</v>
      </c>
      <c r="K104" s="72" t="n">
        <f aca="false">I104-G104</f>
        <v>0</v>
      </c>
    </row>
    <row r="105" customFormat="false" ht="15.75" hidden="false" customHeight="false" outlineLevel="0" collapsed="false">
      <c r="A105" s="33"/>
      <c r="B105" s="167" t="s">
        <v>149</v>
      </c>
      <c r="C105" s="232" t="s">
        <v>15</v>
      </c>
      <c r="D105" s="242"/>
      <c r="E105" s="221"/>
      <c r="F105" s="38" t="n">
        <f aca="false">F106+F107</f>
        <v>75</v>
      </c>
      <c r="G105" s="36"/>
      <c r="H105" s="38" t="n">
        <f aca="false">H106+H107</f>
        <v>84.5</v>
      </c>
      <c r="I105" s="37"/>
      <c r="J105" s="37" t="n">
        <f aca="false">H105-F105</f>
        <v>9.5</v>
      </c>
      <c r="K105" s="72" t="n">
        <f aca="false">I105-G105</f>
        <v>0</v>
      </c>
    </row>
    <row r="106" s="270" customFormat="true" ht="15.75" hidden="false" customHeight="false" outlineLevel="0" collapsed="false">
      <c r="A106" s="33" t="n">
        <v>84</v>
      </c>
      <c r="B106" s="89" t="s">
        <v>113</v>
      </c>
      <c r="C106" s="138"/>
      <c r="D106" s="242"/>
      <c r="E106" s="221"/>
      <c r="F106" s="243" t="n">
        <v>25</v>
      </c>
      <c r="G106" s="36"/>
      <c r="H106" s="243" t="n">
        <v>25.3</v>
      </c>
      <c r="I106" s="37"/>
      <c r="J106" s="37" t="n">
        <f aca="false">H106-F106</f>
        <v>0.300000000000001</v>
      </c>
      <c r="K106" s="72" t="n">
        <f aca="false">I106-G106</f>
        <v>0</v>
      </c>
    </row>
    <row r="107" s="270" customFormat="true" ht="12.75" hidden="false" customHeight="false" outlineLevel="0" collapsed="false">
      <c r="A107" s="90" t="n">
        <v>85</v>
      </c>
      <c r="B107" s="89" t="s">
        <v>114</v>
      </c>
      <c r="C107" s="220"/>
      <c r="D107" s="221"/>
      <c r="E107" s="221"/>
      <c r="F107" s="246" t="n">
        <v>50</v>
      </c>
      <c r="G107" s="246"/>
      <c r="H107" s="246" t="n">
        <v>59.2</v>
      </c>
      <c r="I107" s="246"/>
      <c r="J107" s="37" t="n">
        <f aca="false">H107-F107</f>
        <v>9.2</v>
      </c>
      <c r="K107" s="72" t="n">
        <f aca="false">I107-G107</f>
        <v>0</v>
      </c>
    </row>
    <row r="108" customFormat="false" ht="14.25" hidden="false" customHeight="true" outlineLevel="0" collapsed="false">
      <c r="A108" s="90"/>
      <c r="B108" s="167" t="s">
        <v>150</v>
      </c>
      <c r="C108" s="220"/>
      <c r="D108" s="221"/>
      <c r="E108" s="221"/>
      <c r="F108" s="246" t="n">
        <f aca="false">F109</f>
        <v>100</v>
      </c>
      <c r="G108" s="246" t="n">
        <f aca="false">G109</f>
        <v>0</v>
      </c>
      <c r="H108" s="246" t="n">
        <f aca="false">H109</f>
        <v>0</v>
      </c>
      <c r="I108" s="246" t="n">
        <f aca="false">I109</f>
        <v>0</v>
      </c>
      <c r="J108" s="37" t="n">
        <f aca="false">H108-F108</f>
        <v>-100</v>
      </c>
      <c r="K108" s="72" t="n">
        <f aca="false">I108-G108</f>
        <v>0</v>
      </c>
    </row>
    <row r="109" s="270" customFormat="true" ht="14.25" hidden="false" customHeight="true" outlineLevel="0" collapsed="false">
      <c r="A109" s="90" t="n">
        <v>86</v>
      </c>
      <c r="B109" s="89" t="s">
        <v>116</v>
      </c>
      <c r="C109" s="220" t="s">
        <v>19</v>
      </c>
      <c r="D109" s="221" t="n">
        <v>30</v>
      </c>
      <c r="E109" s="221" t="n">
        <v>0</v>
      </c>
      <c r="F109" s="40" t="n">
        <v>100</v>
      </c>
      <c r="G109" s="246" t="n">
        <v>0</v>
      </c>
      <c r="H109" s="40" t="n">
        <v>0</v>
      </c>
      <c r="I109" s="246" t="n">
        <v>0</v>
      </c>
      <c r="J109" s="37"/>
      <c r="K109" s="72"/>
    </row>
    <row r="110" s="270" customFormat="true" ht="14.25" hidden="false" customHeight="true" outlineLevel="0" collapsed="false">
      <c r="A110" s="90" t="n">
        <v>87</v>
      </c>
      <c r="B110" s="89" t="s">
        <v>117</v>
      </c>
      <c r="C110" s="220" t="s">
        <v>19</v>
      </c>
      <c r="D110" s="221" t="n">
        <v>30</v>
      </c>
      <c r="E110" s="221" t="n">
        <v>0</v>
      </c>
      <c r="F110" s="40"/>
      <c r="G110" s="246"/>
      <c r="H110" s="40"/>
      <c r="I110" s="246"/>
      <c r="J110" s="37"/>
      <c r="K110" s="72"/>
    </row>
    <row r="111" s="270" customFormat="true" ht="12.2" hidden="false" customHeight="true" outlineLevel="0" collapsed="false">
      <c r="A111" s="90" t="n">
        <v>88</v>
      </c>
      <c r="B111" s="89" t="s">
        <v>118</v>
      </c>
      <c r="C111" s="220" t="s">
        <v>19</v>
      </c>
      <c r="D111" s="221" t="n">
        <v>3</v>
      </c>
      <c r="E111" s="221" t="n">
        <v>0</v>
      </c>
      <c r="F111" s="40"/>
      <c r="G111" s="246"/>
      <c r="H111" s="40"/>
      <c r="I111" s="246"/>
      <c r="J111" s="37"/>
      <c r="K111" s="72"/>
    </row>
    <row r="112" s="270" customFormat="true" ht="14.25" hidden="false" customHeight="true" outlineLevel="0" collapsed="false">
      <c r="A112" s="90" t="n">
        <v>89</v>
      </c>
      <c r="B112" s="89" t="s">
        <v>119</v>
      </c>
      <c r="C112" s="220" t="s">
        <v>50</v>
      </c>
      <c r="D112" s="221" t="n">
        <v>70</v>
      </c>
      <c r="E112" s="221" t="n">
        <v>0</v>
      </c>
      <c r="F112" s="40"/>
      <c r="G112" s="246"/>
      <c r="H112" s="40"/>
      <c r="I112" s="246"/>
      <c r="J112" s="37"/>
      <c r="K112" s="72"/>
    </row>
    <row r="113" s="270" customFormat="true" ht="14.25" hidden="false" customHeight="true" outlineLevel="0" collapsed="false">
      <c r="A113" s="90" t="n">
        <v>90</v>
      </c>
      <c r="B113" s="89" t="s">
        <v>120</v>
      </c>
      <c r="C113" s="220" t="s">
        <v>50</v>
      </c>
      <c r="D113" s="221" t="n">
        <v>30</v>
      </c>
      <c r="E113" s="221" t="n">
        <v>0</v>
      </c>
      <c r="F113" s="40"/>
      <c r="G113" s="246"/>
      <c r="H113" s="40"/>
      <c r="I113" s="246"/>
      <c r="J113" s="37"/>
      <c r="K113" s="72"/>
    </row>
    <row r="114" customFormat="false" ht="15.75" hidden="false" customHeight="false" outlineLevel="0" collapsed="false">
      <c r="A114" s="253"/>
      <c r="B114" s="283" t="s">
        <v>122</v>
      </c>
      <c r="C114" s="284" t="s">
        <v>15</v>
      </c>
      <c r="D114" s="285"/>
      <c r="E114" s="257"/>
      <c r="F114" s="286" t="n">
        <f aca="false">SUM(F11,F27,F42,F47,F53,F59,F74,F81,F88,F96,F105,F108)</f>
        <v>1771</v>
      </c>
      <c r="G114" s="286" t="n">
        <f aca="false">SUM(G11,G27,G42,G47,G53,G59,G74,G81,G88,G96,G105,G108)</f>
        <v>1037</v>
      </c>
      <c r="H114" s="286" t="n">
        <f aca="false">SUM(H11,H27,H42,H47,H53,H59,H74,H81,H88,H96,H105,H108)</f>
        <v>1531.074</v>
      </c>
      <c r="I114" s="286" t="n">
        <f aca="false">SUM(I11,I27,I42,I47,I53,I59,I74,I81,I88,I96,I105,I108)</f>
        <v>1013.79</v>
      </c>
      <c r="J114" s="286" t="n">
        <f aca="false">J11+J27+J42+J47+J53+J59+J74+J81+J88+J96+J105</f>
        <v>-139.926</v>
      </c>
      <c r="K114" s="287" t="n">
        <f aca="false">K11+K27+K42+K47+K53+K59+K74+K81+K88+K96+K105</f>
        <v>-23.2099999999999</v>
      </c>
    </row>
    <row r="115" s="290" customFormat="true" ht="6" hidden="false" customHeight="false" outlineLevel="0" collapsed="false">
      <c r="A115" s="288"/>
      <c r="B115" s="289"/>
      <c r="E115" s="291"/>
      <c r="F115" s="291"/>
      <c r="G115" s="292" t="n">
        <f aca="false">SUM(G114,F114)</f>
        <v>2808</v>
      </c>
      <c r="H115" s="291"/>
      <c r="I115" s="293" t="n">
        <f aca="false">SUM(I114,H114)</f>
        <v>2544.864</v>
      </c>
      <c r="J115" s="291" t="n">
        <f aca="false">I115-G115</f>
        <v>-263.136</v>
      </c>
      <c r="K115" s="291"/>
    </row>
    <row r="116" customFormat="false" ht="12.75" hidden="false" customHeight="false" outlineLevel="0" collapsed="false">
      <c r="B116" s="294"/>
      <c r="C116" s="198"/>
      <c r="I116" s="252"/>
      <c r="J116" s="199"/>
      <c r="K116" s="199"/>
    </row>
    <row r="117" customFormat="false" ht="15" hidden="false" customHeight="false" outlineLevel="0" collapsed="false">
      <c r="B117" s="294"/>
      <c r="C117" s="198"/>
      <c r="G117" s="295" t="s">
        <v>157</v>
      </c>
      <c r="H117" s="295"/>
      <c r="I117" s="295"/>
      <c r="J117" s="296" t="n">
        <f aca="false">(I115*100)/G115</f>
        <v>90.6290598290598</v>
      </c>
      <c r="K117" s="199"/>
    </row>
    <row r="123" s="298" customFormat="true" ht="16.5" hidden="false" customHeight="false" outlineLevel="0" collapsed="false">
      <c r="A123" s="297" t="s">
        <v>158</v>
      </c>
      <c r="B123" s="297"/>
      <c r="C123" s="297"/>
      <c r="D123" s="297"/>
      <c r="E123" s="297"/>
      <c r="F123" s="297"/>
      <c r="G123" s="297"/>
      <c r="H123" s="297"/>
      <c r="I123" s="297"/>
      <c r="J123" s="297"/>
      <c r="K123" s="297"/>
    </row>
    <row r="129" customFormat="false" ht="12.75" hidden="false" customHeight="false" outlineLevel="0" collapsed="false">
      <c r="B129" s="260" t="s">
        <v>159</v>
      </c>
    </row>
  </sheetData>
  <mergeCells count="31">
    <mergeCell ref="A6:K6"/>
    <mergeCell ref="A8:A10"/>
    <mergeCell ref="B8:B10"/>
    <mergeCell ref="C8:C10"/>
    <mergeCell ref="D8:E8"/>
    <mergeCell ref="F8:K8"/>
    <mergeCell ref="D9:D10"/>
    <mergeCell ref="E9:E10"/>
    <mergeCell ref="F9:G9"/>
    <mergeCell ref="H9:I9"/>
    <mergeCell ref="J9:K9"/>
    <mergeCell ref="F12:F26"/>
    <mergeCell ref="H12:H26"/>
    <mergeCell ref="F28:F41"/>
    <mergeCell ref="H28:H41"/>
    <mergeCell ref="F43:F46"/>
    <mergeCell ref="H43:H46"/>
    <mergeCell ref="F48:F51"/>
    <mergeCell ref="H48:H51"/>
    <mergeCell ref="F54:F58"/>
    <mergeCell ref="H54:H58"/>
    <mergeCell ref="F60:F73"/>
    <mergeCell ref="H60:H73"/>
    <mergeCell ref="G97:G104"/>
    <mergeCell ref="I97:I104"/>
    <mergeCell ref="F109:F113"/>
    <mergeCell ref="G109:G113"/>
    <mergeCell ref="H109:H113"/>
    <mergeCell ref="I109:I113"/>
    <mergeCell ref="G117:I117"/>
    <mergeCell ref="A123:K1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6" topLeftCell="D94" activePane="bottomRight" state="frozen"/>
      <selection pane="topLeft" activeCell="A1" activeCellId="0" sqref="A1"/>
      <selection pane="topRight" activeCell="D1" activeCellId="0" sqref="D1"/>
      <selection pane="bottomLeft" activeCell="A94" activeCellId="0" sqref="A94"/>
      <selection pane="bottomRigh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50.42"/>
    <col collapsed="false" customWidth="true" hidden="false" outlineLevel="0" max="3" min="3" style="0" width="7.14"/>
    <col collapsed="false" customWidth="true" hidden="false" outlineLevel="0" max="4" min="4" style="198" width="7.7"/>
    <col collapsed="false" customWidth="true" hidden="false" outlineLevel="0" max="5" min="5" style="199" width="9.14"/>
    <col collapsed="false" customWidth="true" hidden="false" outlineLevel="0" max="6" min="6" style="199" width="14.7"/>
    <col collapsed="false" customWidth="true" hidden="false" outlineLevel="0" max="7" min="7" style="200" width="10.99"/>
    <col collapsed="false" customWidth="true" hidden="false" outlineLevel="0" max="8" min="8" style="199" width="13.28"/>
    <col collapsed="false" customWidth="true" hidden="false" outlineLevel="0" max="9" min="9" style="201" width="11.99"/>
    <col collapsed="false" customWidth="true" hidden="false" outlineLevel="0" max="10" min="10" style="202" width="13.85"/>
    <col collapsed="false" customWidth="true" hidden="false" outlineLevel="0" max="11" min="11" style="202" width="10.41"/>
  </cols>
  <sheetData>
    <row r="1" customFormat="false" ht="12.75" hidden="false" customHeight="false" outlineLevel="0" collapsed="false">
      <c r="H1" s="203"/>
    </row>
    <row r="2" customFormat="false" ht="18" hidden="false" customHeight="false" outlineLevel="0" collapsed="false">
      <c r="A2" s="263" t="s">
        <v>160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</row>
    <row r="3" customFormat="false" ht="12.75" hidden="false" customHeight="false" outlineLevel="0" collapsed="false">
      <c r="H3" s="203"/>
    </row>
    <row r="4" customFormat="false" ht="12.75" hidden="false" customHeight="false" outlineLevel="0" collapsed="false">
      <c r="A4" s="18" t="s">
        <v>4</v>
      </c>
      <c r="B4" s="209" t="s">
        <v>5</v>
      </c>
      <c r="C4" s="299" t="s">
        <v>6</v>
      </c>
      <c r="D4" s="18" t="s">
        <v>7</v>
      </c>
      <c r="E4" s="18"/>
      <c r="F4" s="18" t="s">
        <v>8</v>
      </c>
      <c r="G4" s="18"/>
      <c r="H4" s="18"/>
      <c r="I4" s="18"/>
      <c r="J4" s="18"/>
      <c r="K4" s="18"/>
    </row>
    <row r="5" customFormat="false" ht="12.75" hidden="false" customHeight="false" outlineLevel="0" collapsed="false">
      <c r="A5" s="18"/>
      <c r="B5" s="209"/>
      <c r="C5" s="299"/>
      <c r="D5" s="209" t="s">
        <v>9</v>
      </c>
      <c r="E5" s="209" t="s">
        <v>10</v>
      </c>
      <c r="F5" s="18" t="s">
        <v>9</v>
      </c>
      <c r="G5" s="18"/>
      <c r="H5" s="18" t="s">
        <v>10</v>
      </c>
      <c r="I5" s="18"/>
      <c r="J5" s="18" t="s">
        <v>11</v>
      </c>
      <c r="K5" s="18"/>
    </row>
    <row r="6" customFormat="false" ht="12.75" hidden="false" customHeight="false" outlineLevel="0" collapsed="false">
      <c r="A6" s="18"/>
      <c r="B6" s="209"/>
      <c r="C6" s="299"/>
      <c r="D6" s="209"/>
      <c r="E6" s="209"/>
      <c r="F6" s="18" t="s">
        <v>12</v>
      </c>
      <c r="G6" s="248" t="s">
        <v>13</v>
      </c>
      <c r="H6" s="221" t="s">
        <v>12</v>
      </c>
      <c r="I6" s="221" t="s">
        <v>13</v>
      </c>
      <c r="J6" s="18" t="s">
        <v>12</v>
      </c>
      <c r="K6" s="18" t="s">
        <v>13</v>
      </c>
    </row>
    <row r="7" customFormat="false" ht="15.75" hidden="false" customHeight="false" outlineLevel="0" collapsed="false">
      <c r="A7" s="18"/>
      <c r="B7" s="300" t="s">
        <v>138</v>
      </c>
      <c r="C7" s="300" t="s">
        <v>15</v>
      </c>
      <c r="D7" s="301"/>
      <c r="E7" s="302"/>
      <c r="F7" s="303"/>
      <c r="G7" s="304"/>
      <c r="H7" s="304"/>
      <c r="I7" s="304"/>
      <c r="J7" s="304"/>
      <c r="K7" s="304"/>
    </row>
    <row r="8" customFormat="false" ht="12.75" hidden="false" customHeight="false" outlineLevel="0" collapsed="false">
      <c r="A8" s="18" t="n">
        <f aca="false">1</f>
        <v>1</v>
      </c>
      <c r="B8" s="305" t="s">
        <v>16</v>
      </c>
      <c r="C8" s="306" t="s">
        <v>17</v>
      </c>
      <c r="D8" s="307"/>
      <c r="E8" s="308"/>
      <c r="F8" s="309"/>
      <c r="G8" s="310"/>
      <c r="H8" s="311"/>
      <c r="I8" s="311"/>
      <c r="J8" s="312"/>
      <c r="K8" s="312"/>
    </row>
    <row r="9" customFormat="false" ht="12.75" hidden="false" customHeight="false" outlineLevel="0" collapsed="false">
      <c r="A9" s="18" t="n">
        <f aca="false">A8+1</f>
        <v>2</v>
      </c>
      <c r="B9" s="313" t="s">
        <v>18</v>
      </c>
      <c r="C9" s="306" t="s">
        <v>19</v>
      </c>
      <c r="D9" s="314"/>
      <c r="E9" s="308"/>
      <c r="F9" s="309"/>
      <c r="G9" s="310"/>
      <c r="H9" s="311"/>
      <c r="I9" s="311"/>
      <c r="J9" s="312"/>
      <c r="K9" s="312"/>
    </row>
    <row r="10" customFormat="false" ht="12.75" hidden="false" customHeight="false" outlineLevel="0" collapsed="false">
      <c r="A10" s="18" t="n">
        <f aca="false">A9+1</f>
        <v>3</v>
      </c>
      <c r="B10" s="313" t="s">
        <v>20</v>
      </c>
      <c r="C10" s="306" t="s">
        <v>19</v>
      </c>
      <c r="D10" s="314"/>
      <c r="E10" s="308"/>
      <c r="F10" s="309"/>
      <c r="G10" s="310"/>
      <c r="H10" s="311"/>
      <c r="I10" s="311"/>
      <c r="J10" s="312"/>
      <c r="K10" s="312"/>
    </row>
    <row r="11" customFormat="false" ht="12.75" hidden="false" customHeight="false" outlineLevel="0" collapsed="false">
      <c r="A11" s="18" t="n">
        <f aca="false">A10+1</f>
        <v>4</v>
      </c>
      <c r="B11" s="313" t="s">
        <v>21</v>
      </c>
      <c r="C11" s="306" t="s">
        <v>19</v>
      </c>
      <c r="D11" s="314"/>
      <c r="E11" s="308"/>
      <c r="F11" s="309"/>
      <c r="G11" s="310"/>
      <c r="H11" s="311"/>
      <c r="I11" s="311"/>
      <c r="J11" s="312"/>
      <c r="K11" s="312"/>
    </row>
    <row r="12" customFormat="false" ht="12.75" hidden="false" customHeight="false" outlineLevel="0" collapsed="false">
      <c r="A12" s="18" t="n">
        <f aca="false">A11+1</f>
        <v>5</v>
      </c>
      <c r="B12" s="315" t="s">
        <v>22</v>
      </c>
      <c r="C12" s="306" t="s">
        <v>19</v>
      </c>
      <c r="D12" s="314"/>
      <c r="E12" s="308"/>
      <c r="F12" s="309"/>
      <c r="G12" s="310"/>
      <c r="H12" s="311"/>
      <c r="I12" s="311"/>
      <c r="J12" s="312"/>
      <c r="K12" s="312"/>
    </row>
    <row r="13" customFormat="false" ht="12.75" hidden="false" customHeight="false" outlineLevel="0" collapsed="false">
      <c r="A13" s="18" t="n">
        <f aca="false">A12+1</f>
        <v>6</v>
      </c>
      <c r="B13" s="315" t="s">
        <v>23</v>
      </c>
      <c r="C13" s="306" t="s">
        <v>24</v>
      </c>
      <c r="D13" s="314"/>
      <c r="E13" s="308"/>
      <c r="F13" s="309"/>
      <c r="G13" s="310"/>
      <c r="H13" s="311"/>
      <c r="I13" s="311"/>
      <c r="J13" s="312"/>
      <c r="K13" s="312"/>
    </row>
    <row r="14" customFormat="false" ht="12.75" hidden="false" customHeight="false" outlineLevel="0" collapsed="false">
      <c r="A14" s="18" t="n">
        <f aca="false">A13+1</f>
        <v>7</v>
      </c>
      <c r="B14" s="315" t="s">
        <v>25</v>
      </c>
      <c r="C14" s="306" t="s">
        <v>24</v>
      </c>
      <c r="D14" s="314"/>
      <c r="E14" s="308"/>
      <c r="F14" s="309"/>
      <c r="G14" s="310"/>
      <c r="H14" s="311"/>
      <c r="I14" s="311"/>
      <c r="J14" s="312"/>
      <c r="K14" s="312"/>
    </row>
    <row r="15" customFormat="false" ht="12.75" hidden="false" customHeight="false" outlineLevel="0" collapsed="false">
      <c r="A15" s="18" t="n">
        <f aca="false">A14+1</f>
        <v>8</v>
      </c>
      <c r="B15" s="305" t="s">
        <v>26</v>
      </c>
      <c r="C15" s="306" t="s">
        <v>24</v>
      </c>
      <c r="D15" s="314"/>
      <c r="E15" s="308"/>
      <c r="F15" s="309"/>
      <c r="G15" s="310"/>
      <c r="H15" s="311"/>
      <c r="I15" s="311"/>
      <c r="J15" s="312"/>
      <c r="K15" s="312"/>
    </row>
    <row r="16" customFormat="false" ht="24" hidden="false" customHeight="true" outlineLevel="0" collapsed="false">
      <c r="A16" s="18" t="n">
        <f aca="false">A15+1</f>
        <v>9</v>
      </c>
      <c r="B16" s="316" t="s">
        <v>27</v>
      </c>
      <c r="C16" s="317" t="s">
        <v>28</v>
      </c>
      <c r="D16" s="318"/>
      <c r="E16" s="308"/>
      <c r="F16" s="309"/>
      <c r="G16" s="310"/>
      <c r="H16" s="311"/>
      <c r="I16" s="311"/>
      <c r="J16" s="312"/>
      <c r="K16" s="312"/>
    </row>
    <row r="17" customFormat="false" ht="51" hidden="false" customHeight="false" outlineLevel="0" collapsed="false">
      <c r="A17" s="18" t="n">
        <f aca="false">A16+1</f>
        <v>10</v>
      </c>
      <c r="B17" s="319" t="s">
        <v>29</v>
      </c>
      <c r="C17" s="306" t="s">
        <v>30</v>
      </c>
      <c r="D17" s="314"/>
      <c r="E17" s="308"/>
      <c r="F17" s="309"/>
      <c r="G17" s="310"/>
      <c r="H17" s="311"/>
      <c r="I17" s="311"/>
      <c r="J17" s="312"/>
      <c r="K17" s="312"/>
    </row>
    <row r="18" customFormat="false" ht="12.75" hidden="false" customHeight="false" outlineLevel="0" collapsed="false">
      <c r="A18" s="18" t="n">
        <f aca="false">A17+1</f>
        <v>11</v>
      </c>
      <c r="B18" s="305" t="s">
        <v>31</v>
      </c>
      <c r="C18" s="306" t="s">
        <v>24</v>
      </c>
      <c r="D18" s="314"/>
      <c r="E18" s="308"/>
      <c r="F18" s="309"/>
      <c r="G18" s="310"/>
      <c r="H18" s="311"/>
      <c r="I18" s="311"/>
      <c r="J18" s="312"/>
      <c r="K18" s="312"/>
    </row>
    <row r="19" customFormat="false" ht="25.5" hidden="false" customHeight="false" outlineLevel="0" collapsed="false">
      <c r="A19" s="18" t="n">
        <f aca="false">A18+1</f>
        <v>12</v>
      </c>
      <c r="B19" s="319" t="s">
        <v>32</v>
      </c>
      <c r="C19" s="320" t="s">
        <v>17</v>
      </c>
      <c r="D19" s="307"/>
      <c r="E19" s="308"/>
      <c r="F19" s="309"/>
      <c r="G19" s="310"/>
      <c r="H19" s="311"/>
      <c r="I19" s="311"/>
      <c r="J19" s="312"/>
      <c r="K19" s="312"/>
    </row>
    <row r="20" customFormat="false" ht="25.5" hidden="false" customHeight="false" outlineLevel="0" collapsed="false">
      <c r="A20" s="18" t="n">
        <f aca="false">A19+1</f>
        <v>13</v>
      </c>
      <c r="B20" s="319" t="s">
        <v>33</v>
      </c>
      <c r="C20" s="306" t="s">
        <v>24</v>
      </c>
      <c r="D20" s="314"/>
      <c r="E20" s="308"/>
      <c r="F20" s="309"/>
      <c r="G20" s="310"/>
      <c r="H20" s="311"/>
      <c r="I20" s="311"/>
      <c r="J20" s="312"/>
      <c r="K20" s="312"/>
    </row>
    <row r="21" customFormat="false" ht="12.75" hidden="false" customHeight="false" outlineLevel="0" collapsed="false">
      <c r="A21" s="18" t="n">
        <f aca="false">A20+1</f>
        <v>14</v>
      </c>
      <c r="B21" s="321" t="s">
        <v>34</v>
      </c>
      <c r="C21" s="306" t="s">
        <v>17</v>
      </c>
      <c r="D21" s="306"/>
      <c r="E21" s="308"/>
      <c r="F21" s="309"/>
      <c r="G21" s="310"/>
      <c r="H21" s="311"/>
      <c r="I21" s="311"/>
      <c r="J21" s="312"/>
      <c r="K21" s="312"/>
    </row>
    <row r="22" customFormat="false" ht="12.75" hidden="false" customHeight="false" outlineLevel="0" collapsed="false">
      <c r="A22" s="18" t="n">
        <f aca="false">A21+1</f>
        <v>15</v>
      </c>
      <c r="B22" s="321" t="s">
        <v>35</v>
      </c>
      <c r="C22" s="306" t="s">
        <v>19</v>
      </c>
      <c r="D22" s="306"/>
      <c r="E22" s="308"/>
      <c r="F22" s="309"/>
      <c r="G22" s="310"/>
      <c r="H22" s="311"/>
      <c r="I22" s="311"/>
      <c r="J22" s="312"/>
      <c r="K22" s="312"/>
    </row>
    <row r="23" customFormat="false" ht="15.75" hidden="false" customHeight="false" outlineLevel="0" collapsed="false">
      <c r="A23" s="18"/>
      <c r="B23" s="300" t="s">
        <v>139</v>
      </c>
      <c r="C23" s="300" t="s">
        <v>15</v>
      </c>
      <c r="D23" s="301"/>
      <c r="E23" s="322"/>
      <c r="F23" s="304"/>
      <c r="G23" s="304"/>
      <c r="H23" s="323"/>
      <c r="I23" s="304"/>
      <c r="J23" s="324"/>
      <c r="K23" s="324"/>
    </row>
    <row r="24" customFormat="false" ht="12.75" hidden="false" customHeight="false" outlineLevel="0" collapsed="false">
      <c r="A24" s="18" t="n">
        <f aca="false">16</f>
        <v>16</v>
      </c>
      <c r="B24" s="305" t="s">
        <v>37</v>
      </c>
      <c r="C24" s="306" t="s">
        <v>17</v>
      </c>
      <c r="D24" s="307"/>
      <c r="E24" s="307"/>
      <c r="F24" s="325"/>
      <c r="G24" s="310"/>
      <c r="H24" s="326"/>
      <c r="I24" s="311"/>
      <c r="J24" s="312"/>
      <c r="K24" s="312"/>
    </row>
    <row r="25" customFormat="false" ht="12.75" hidden="false" customHeight="false" outlineLevel="0" collapsed="false">
      <c r="A25" s="18" t="n">
        <f aca="false">A24+1</f>
        <v>17</v>
      </c>
      <c r="B25" s="313" t="s">
        <v>38</v>
      </c>
      <c r="C25" s="306" t="s">
        <v>24</v>
      </c>
      <c r="D25" s="314"/>
      <c r="E25" s="314"/>
      <c r="F25" s="325"/>
      <c r="G25" s="310"/>
      <c r="H25" s="326"/>
      <c r="I25" s="311"/>
      <c r="J25" s="312"/>
      <c r="K25" s="312"/>
    </row>
    <row r="26" customFormat="false" ht="12.75" hidden="false" customHeight="false" outlineLevel="0" collapsed="false">
      <c r="A26" s="18" t="n">
        <f aca="false">A25+1</f>
        <v>18</v>
      </c>
      <c r="B26" s="305" t="s">
        <v>25</v>
      </c>
      <c r="C26" s="306" t="s">
        <v>24</v>
      </c>
      <c r="D26" s="314"/>
      <c r="E26" s="314"/>
      <c r="F26" s="325"/>
      <c r="G26" s="310"/>
      <c r="H26" s="326"/>
      <c r="I26" s="311"/>
      <c r="J26" s="312"/>
      <c r="K26" s="312"/>
    </row>
    <row r="27" customFormat="false" ht="12.75" hidden="false" customHeight="false" outlineLevel="0" collapsed="false">
      <c r="A27" s="18" t="n">
        <f aca="false">A26+1</f>
        <v>19</v>
      </c>
      <c r="B27" s="305" t="s">
        <v>26</v>
      </c>
      <c r="C27" s="306" t="s">
        <v>24</v>
      </c>
      <c r="D27" s="314"/>
      <c r="E27" s="314"/>
      <c r="F27" s="325"/>
      <c r="G27" s="310"/>
      <c r="H27" s="326"/>
      <c r="I27" s="311"/>
      <c r="J27" s="312"/>
      <c r="K27" s="312"/>
    </row>
    <row r="28" customFormat="false" ht="24" hidden="false" customHeight="true" outlineLevel="0" collapsed="false">
      <c r="A28" s="18" t="n">
        <f aca="false">A27+1</f>
        <v>20</v>
      </c>
      <c r="B28" s="319" t="s">
        <v>33</v>
      </c>
      <c r="C28" s="306" t="s">
        <v>24</v>
      </c>
      <c r="D28" s="314"/>
      <c r="E28" s="314"/>
      <c r="F28" s="325"/>
      <c r="G28" s="310"/>
      <c r="H28" s="326"/>
      <c r="I28" s="311"/>
      <c r="J28" s="312"/>
      <c r="K28" s="312"/>
    </row>
    <row r="29" customFormat="false" ht="12.75" hidden="false" customHeight="false" outlineLevel="0" collapsed="false">
      <c r="A29" s="18" t="n">
        <f aca="false">A28+1</f>
        <v>21</v>
      </c>
      <c r="B29" s="305" t="s">
        <v>22</v>
      </c>
      <c r="C29" s="306" t="s">
        <v>24</v>
      </c>
      <c r="D29" s="314"/>
      <c r="E29" s="314"/>
      <c r="F29" s="325"/>
      <c r="G29" s="310"/>
      <c r="H29" s="326"/>
      <c r="I29" s="311"/>
      <c r="J29" s="312"/>
      <c r="K29" s="312"/>
    </row>
    <row r="30" customFormat="false" ht="12.75" hidden="false" customHeight="false" outlineLevel="0" collapsed="false">
      <c r="A30" s="18" t="n">
        <f aca="false">A29+1</f>
        <v>22</v>
      </c>
      <c r="B30" s="313" t="s">
        <v>20</v>
      </c>
      <c r="C30" s="306" t="s">
        <v>24</v>
      </c>
      <c r="D30" s="314"/>
      <c r="E30" s="314"/>
      <c r="F30" s="325"/>
      <c r="G30" s="310"/>
      <c r="H30" s="326"/>
      <c r="I30" s="311"/>
      <c r="J30" s="312"/>
      <c r="K30" s="312"/>
    </row>
    <row r="31" customFormat="false" ht="12.75" hidden="false" customHeight="false" outlineLevel="0" collapsed="false">
      <c r="A31" s="18" t="n">
        <f aca="false">A30+1</f>
        <v>23</v>
      </c>
      <c r="B31" s="313" t="s">
        <v>39</v>
      </c>
      <c r="C31" s="306" t="s">
        <v>17</v>
      </c>
      <c r="D31" s="307"/>
      <c r="E31" s="307"/>
      <c r="F31" s="325"/>
      <c r="G31" s="310"/>
      <c r="H31" s="326"/>
      <c r="I31" s="311"/>
      <c r="J31" s="312"/>
      <c r="K31" s="312"/>
    </row>
    <row r="32" customFormat="false" ht="12.75" hidden="false" customHeight="false" outlineLevel="0" collapsed="false">
      <c r="A32" s="18" t="n">
        <f aca="false">A31+1</f>
        <v>24</v>
      </c>
      <c r="B32" s="327" t="s">
        <v>40</v>
      </c>
      <c r="C32" s="306" t="s">
        <v>17</v>
      </c>
      <c r="D32" s="307"/>
      <c r="E32" s="307"/>
      <c r="F32" s="325"/>
      <c r="G32" s="310"/>
      <c r="H32" s="326"/>
      <c r="I32" s="311"/>
      <c r="J32" s="312"/>
      <c r="K32" s="312"/>
    </row>
    <row r="33" customFormat="false" ht="12.75" hidden="false" customHeight="false" outlineLevel="0" collapsed="false">
      <c r="A33" s="18" t="n">
        <f aca="false">A32+1</f>
        <v>25</v>
      </c>
      <c r="B33" s="305" t="s">
        <v>41</v>
      </c>
      <c r="C33" s="306" t="s">
        <v>19</v>
      </c>
      <c r="D33" s="314"/>
      <c r="E33" s="314"/>
      <c r="F33" s="325"/>
      <c r="G33" s="310"/>
      <c r="H33" s="326"/>
      <c r="I33" s="311"/>
      <c r="J33" s="312"/>
      <c r="K33" s="312"/>
    </row>
    <row r="34" customFormat="false" ht="12.75" hidden="false" customHeight="false" outlineLevel="0" collapsed="false">
      <c r="A34" s="18" t="n">
        <f aca="false">A33+1</f>
        <v>26</v>
      </c>
      <c r="B34" s="305" t="s">
        <v>42</v>
      </c>
      <c r="C34" s="306" t="s">
        <v>24</v>
      </c>
      <c r="D34" s="314"/>
      <c r="E34" s="328"/>
      <c r="F34" s="325"/>
      <c r="G34" s="310"/>
      <c r="H34" s="326"/>
      <c r="I34" s="311"/>
      <c r="J34" s="312"/>
      <c r="K34" s="312"/>
    </row>
    <row r="35" customFormat="false" ht="12.75" hidden="false" customHeight="false" outlineLevel="0" collapsed="false">
      <c r="A35" s="18" t="n">
        <f aca="false">A34+1</f>
        <v>27</v>
      </c>
      <c r="B35" s="305" t="s">
        <v>43</v>
      </c>
      <c r="C35" s="306" t="s">
        <v>44</v>
      </c>
      <c r="D35" s="314"/>
      <c r="E35" s="328"/>
      <c r="F35" s="325"/>
      <c r="G35" s="310"/>
      <c r="H35" s="326"/>
      <c r="I35" s="311"/>
      <c r="J35" s="312"/>
      <c r="K35" s="312"/>
    </row>
    <row r="36" customFormat="false" ht="12.75" hidden="false" customHeight="false" outlineLevel="0" collapsed="false">
      <c r="A36" s="18" t="n">
        <f aca="false">A35+1</f>
        <v>28</v>
      </c>
      <c r="B36" s="305" t="s">
        <v>45</v>
      </c>
      <c r="C36" s="306" t="s">
        <v>19</v>
      </c>
      <c r="D36" s="307"/>
      <c r="E36" s="328"/>
      <c r="F36" s="325"/>
      <c r="G36" s="310"/>
      <c r="H36" s="326"/>
      <c r="I36" s="311"/>
      <c r="J36" s="312"/>
      <c r="K36" s="312"/>
    </row>
    <row r="37" customFormat="false" ht="12.75" hidden="false" customHeight="false" outlineLevel="0" collapsed="false">
      <c r="A37" s="18" t="n">
        <f aca="false">A36+1</f>
        <v>29</v>
      </c>
      <c r="B37" s="305" t="s">
        <v>46</v>
      </c>
      <c r="C37" s="306" t="s">
        <v>19</v>
      </c>
      <c r="D37" s="314"/>
      <c r="E37" s="308"/>
      <c r="F37" s="325"/>
      <c r="G37" s="310"/>
      <c r="H37" s="326"/>
      <c r="I37" s="311"/>
      <c r="J37" s="312"/>
      <c r="K37" s="312"/>
    </row>
    <row r="38" customFormat="false" ht="15.75" hidden="false" customHeight="false" outlineLevel="0" collapsed="false">
      <c r="A38" s="18"/>
      <c r="B38" s="300" t="s">
        <v>140</v>
      </c>
      <c r="C38" s="300" t="s">
        <v>15</v>
      </c>
      <c r="D38" s="301"/>
      <c r="E38" s="322"/>
      <c r="F38" s="323"/>
      <c r="G38" s="304"/>
      <c r="H38" s="323"/>
      <c r="I38" s="304"/>
      <c r="J38" s="324"/>
      <c r="K38" s="324"/>
    </row>
    <row r="39" customFormat="false" ht="12.75" hidden="false" customHeight="false" outlineLevel="0" collapsed="false">
      <c r="A39" s="18" t="n">
        <v>30</v>
      </c>
      <c r="B39" s="329" t="s">
        <v>48</v>
      </c>
      <c r="C39" s="330" t="s">
        <v>19</v>
      </c>
      <c r="D39" s="314"/>
      <c r="E39" s="308"/>
      <c r="F39" s="326"/>
      <c r="G39" s="310"/>
      <c r="H39" s="326"/>
      <c r="I39" s="310"/>
      <c r="J39" s="312"/>
      <c r="K39" s="312"/>
    </row>
    <row r="40" customFormat="false" ht="12.75" hidden="false" customHeight="false" outlineLevel="0" collapsed="false">
      <c r="A40" s="18" t="n">
        <f aca="false">A39+1</f>
        <v>31</v>
      </c>
      <c r="B40" s="331" t="s">
        <v>49</v>
      </c>
      <c r="C40" s="330" t="s">
        <v>50</v>
      </c>
      <c r="D40" s="314"/>
      <c r="E40" s="308"/>
      <c r="F40" s="326"/>
      <c r="G40" s="310"/>
      <c r="H40" s="326"/>
      <c r="I40" s="310"/>
      <c r="J40" s="312"/>
      <c r="K40" s="312"/>
    </row>
    <row r="41" customFormat="false" ht="12.75" hidden="false" customHeight="false" outlineLevel="0" collapsed="false">
      <c r="A41" s="18" t="n">
        <f aca="false">A40+1</f>
        <v>32</v>
      </c>
      <c r="B41" s="329" t="s">
        <v>51</v>
      </c>
      <c r="C41" s="330" t="s">
        <v>19</v>
      </c>
      <c r="D41" s="314"/>
      <c r="E41" s="308"/>
      <c r="F41" s="326"/>
      <c r="G41" s="310"/>
      <c r="H41" s="326"/>
      <c r="I41" s="310"/>
      <c r="J41" s="312"/>
      <c r="K41" s="312"/>
    </row>
    <row r="42" customFormat="false" ht="12.75" hidden="false" customHeight="false" outlineLevel="0" collapsed="false">
      <c r="A42" s="18" t="n">
        <f aca="false">A41+1</f>
        <v>33</v>
      </c>
      <c r="B42" s="329" t="s">
        <v>52</v>
      </c>
      <c r="C42" s="330" t="s">
        <v>19</v>
      </c>
      <c r="D42" s="314"/>
      <c r="E42" s="308"/>
      <c r="F42" s="326"/>
      <c r="G42" s="310"/>
      <c r="H42" s="326"/>
      <c r="I42" s="310"/>
      <c r="J42" s="312"/>
      <c r="K42" s="312"/>
    </row>
    <row r="43" customFormat="false" ht="15.75" hidden="false" customHeight="false" outlineLevel="0" collapsed="false">
      <c r="A43" s="18"/>
      <c r="B43" s="300" t="s">
        <v>141</v>
      </c>
      <c r="C43" s="300" t="s">
        <v>15</v>
      </c>
      <c r="D43" s="301"/>
      <c r="E43" s="322"/>
      <c r="F43" s="323"/>
      <c r="G43" s="304"/>
      <c r="H43" s="323"/>
      <c r="I43" s="304"/>
      <c r="J43" s="324"/>
      <c r="K43" s="324"/>
    </row>
    <row r="44" customFormat="false" ht="12.75" hidden="false" customHeight="false" outlineLevel="0" collapsed="false">
      <c r="A44" s="18" t="n">
        <v>34</v>
      </c>
      <c r="B44" s="329" t="s">
        <v>48</v>
      </c>
      <c r="C44" s="330" t="s">
        <v>19</v>
      </c>
      <c r="D44" s="314"/>
      <c r="E44" s="308"/>
      <c r="F44" s="326"/>
      <c r="G44" s="310"/>
      <c r="H44" s="326"/>
      <c r="I44" s="310"/>
      <c r="J44" s="312"/>
      <c r="K44" s="312"/>
    </row>
    <row r="45" customFormat="false" ht="12.75" hidden="false" customHeight="false" outlineLevel="0" collapsed="false">
      <c r="A45" s="18" t="n">
        <f aca="false">A44+1</f>
        <v>35</v>
      </c>
      <c r="B45" s="331" t="s">
        <v>54</v>
      </c>
      <c r="C45" s="330" t="s">
        <v>50</v>
      </c>
      <c r="D45" s="314"/>
      <c r="E45" s="308"/>
      <c r="F45" s="326"/>
      <c r="G45" s="310"/>
      <c r="H45" s="326"/>
      <c r="I45" s="310"/>
      <c r="J45" s="312"/>
      <c r="K45" s="312"/>
    </row>
    <row r="46" customFormat="false" ht="12.75" hidden="false" customHeight="false" outlineLevel="0" collapsed="false">
      <c r="A46" s="18" t="n">
        <f aca="false">A45+1</f>
        <v>36</v>
      </c>
      <c r="B46" s="329" t="s">
        <v>51</v>
      </c>
      <c r="C46" s="330" t="s">
        <v>19</v>
      </c>
      <c r="D46" s="314"/>
      <c r="E46" s="308"/>
      <c r="F46" s="326"/>
      <c r="G46" s="310"/>
      <c r="H46" s="326"/>
      <c r="I46" s="310"/>
      <c r="J46" s="312"/>
      <c r="K46" s="312"/>
    </row>
    <row r="47" customFormat="false" ht="12.75" hidden="false" customHeight="false" outlineLevel="0" collapsed="false">
      <c r="A47" s="18" t="n">
        <f aca="false">A46+1</f>
        <v>37</v>
      </c>
      <c r="B47" s="329" t="s">
        <v>52</v>
      </c>
      <c r="C47" s="330" t="s">
        <v>19</v>
      </c>
      <c r="D47" s="314"/>
      <c r="E47" s="308"/>
      <c r="F47" s="326"/>
      <c r="G47" s="310"/>
      <c r="H47" s="326"/>
      <c r="I47" s="310"/>
      <c r="J47" s="312"/>
      <c r="K47" s="312"/>
    </row>
    <row r="48" customFormat="false" ht="15.75" hidden="false" customHeight="false" outlineLevel="0" collapsed="false">
      <c r="A48" s="18"/>
      <c r="B48" s="332" t="s">
        <v>142</v>
      </c>
      <c r="C48" s="333"/>
      <c r="D48" s="334"/>
      <c r="E48" s="335"/>
      <c r="F48" s="336"/>
      <c r="G48" s="337"/>
      <c r="H48" s="335"/>
      <c r="I48" s="338"/>
      <c r="J48" s="324"/>
      <c r="K48" s="324"/>
    </row>
    <row r="49" customFormat="false" ht="15.75" hidden="false" customHeight="false" outlineLevel="0" collapsed="false">
      <c r="A49" s="18"/>
      <c r="B49" s="332" t="s">
        <v>143</v>
      </c>
      <c r="C49" s="300" t="s">
        <v>15</v>
      </c>
      <c r="D49" s="334"/>
      <c r="E49" s="335"/>
      <c r="F49" s="301"/>
      <c r="G49" s="301"/>
      <c r="H49" s="301"/>
      <c r="I49" s="301"/>
      <c r="J49" s="324"/>
      <c r="K49" s="324"/>
    </row>
    <row r="50" customFormat="false" ht="12.75" hidden="false" customHeight="false" outlineLevel="0" collapsed="false">
      <c r="A50" s="18" t="n">
        <v>38</v>
      </c>
      <c r="B50" s="339" t="s">
        <v>58</v>
      </c>
      <c r="C50" s="306" t="s">
        <v>59</v>
      </c>
      <c r="D50" s="314"/>
      <c r="E50" s="308"/>
      <c r="F50" s="340"/>
      <c r="G50" s="310"/>
      <c r="H50" s="326"/>
      <c r="I50" s="310"/>
      <c r="J50" s="312"/>
      <c r="K50" s="312"/>
    </row>
    <row r="51" customFormat="false" ht="12.75" hidden="false" customHeight="false" outlineLevel="0" collapsed="false">
      <c r="A51" s="18" t="n">
        <f aca="false">A50+1</f>
        <v>39</v>
      </c>
      <c r="B51" s="339" t="s">
        <v>60</v>
      </c>
      <c r="C51" s="306" t="s">
        <v>61</v>
      </c>
      <c r="D51" s="307"/>
      <c r="E51" s="308"/>
      <c r="F51" s="340"/>
      <c r="G51" s="310"/>
      <c r="H51" s="326"/>
      <c r="I51" s="310"/>
      <c r="J51" s="312"/>
      <c r="K51" s="312"/>
    </row>
    <row r="52" customFormat="false" ht="12.75" hidden="false" customHeight="false" outlineLevel="0" collapsed="false">
      <c r="A52" s="18" t="n">
        <f aca="false">A51+1</f>
        <v>40</v>
      </c>
      <c r="B52" s="339" t="s">
        <v>62</v>
      </c>
      <c r="C52" s="317" t="s">
        <v>59</v>
      </c>
      <c r="D52" s="307"/>
      <c r="E52" s="308"/>
      <c r="F52" s="340"/>
      <c r="G52" s="310"/>
      <c r="H52" s="326"/>
      <c r="I52" s="310"/>
      <c r="J52" s="312"/>
      <c r="K52" s="312"/>
    </row>
    <row r="53" customFormat="false" ht="12.75" hidden="false" customHeight="false" outlineLevel="0" collapsed="false">
      <c r="A53" s="18" t="n">
        <f aca="false">A52+1</f>
        <v>41</v>
      </c>
      <c r="B53" s="341" t="s">
        <v>63</v>
      </c>
      <c r="C53" s="317" t="s">
        <v>59</v>
      </c>
      <c r="D53" s="314"/>
      <c r="E53" s="308"/>
      <c r="F53" s="340"/>
      <c r="G53" s="310"/>
      <c r="H53" s="326"/>
      <c r="I53" s="310"/>
      <c r="J53" s="312"/>
      <c r="K53" s="312"/>
    </row>
    <row r="54" customFormat="false" ht="12.75" hidden="false" customHeight="false" outlineLevel="0" collapsed="false">
      <c r="A54" s="18" t="n">
        <f aca="false">A53+1</f>
        <v>42</v>
      </c>
      <c r="B54" s="341" t="s">
        <v>64</v>
      </c>
      <c r="C54" s="317" t="s">
        <v>59</v>
      </c>
      <c r="D54" s="318"/>
      <c r="E54" s="342"/>
      <c r="F54" s="340"/>
      <c r="G54" s="310"/>
      <c r="H54" s="326"/>
      <c r="I54" s="310"/>
      <c r="J54" s="312"/>
      <c r="K54" s="312"/>
    </row>
    <row r="55" customFormat="false" ht="15.75" hidden="false" customHeight="false" outlineLevel="0" collapsed="false">
      <c r="A55" s="343"/>
      <c r="B55" s="332" t="s">
        <v>144</v>
      </c>
      <c r="C55" s="300" t="s">
        <v>15</v>
      </c>
      <c r="D55" s="334"/>
      <c r="E55" s="335"/>
      <c r="F55" s="301"/>
      <c r="G55" s="301"/>
      <c r="H55" s="301"/>
      <c r="I55" s="301"/>
      <c r="J55" s="324"/>
      <c r="K55" s="324"/>
    </row>
    <row r="56" customFormat="false" ht="12.75" hidden="false" customHeight="false" outlineLevel="0" collapsed="false">
      <c r="A56" s="18" t="n">
        <v>43</v>
      </c>
      <c r="B56" s="344" t="s">
        <v>67</v>
      </c>
      <c r="C56" s="330" t="s">
        <v>19</v>
      </c>
      <c r="D56" s="314"/>
      <c r="E56" s="308"/>
      <c r="F56" s="326"/>
      <c r="G56" s="310"/>
      <c r="H56" s="326"/>
      <c r="I56" s="310"/>
      <c r="J56" s="312"/>
      <c r="K56" s="312"/>
    </row>
    <row r="57" customFormat="false" ht="12.75" hidden="false" customHeight="false" outlineLevel="0" collapsed="false">
      <c r="A57" s="18" t="n">
        <f aca="false">A56+1</f>
        <v>44</v>
      </c>
      <c r="B57" s="344" t="s">
        <v>51</v>
      </c>
      <c r="C57" s="330" t="s">
        <v>19</v>
      </c>
      <c r="D57" s="314"/>
      <c r="E57" s="308"/>
      <c r="F57" s="326"/>
      <c r="G57" s="310"/>
      <c r="H57" s="326"/>
      <c r="I57" s="310"/>
      <c r="J57" s="312"/>
      <c r="K57" s="312"/>
    </row>
    <row r="58" customFormat="false" ht="12.75" hidden="false" customHeight="false" outlineLevel="0" collapsed="false">
      <c r="A58" s="18" t="n">
        <f aca="false">A57+1</f>
        <v>45</v>
      </c>
      <c r="B58" s="344" t="s">
        <v>68</v>
      </c>
      <c r="C58" s="330" t="s">
        <v>69</v>
      </c>
      <c r="D58" s="314"/>
      <c r="E58" s="308"/>
      <c r="F58" s="326"/>
      <c r="G58" s="310"/>
      <c r="H58" s="326"/>
      <c r="I58" s="310"/>
      <c r="J58" s="312"/>
      <c r="K58" s="312"/>
    </row>
    <row r="59" customFormat="false" ht="12.75" hidden="false" customHeight="false" outlineLevel="0" collapsed="false">
      <c r="A59" s="18" t="n">
        <f aca="false">A58+1</f>
        <v>46</v>
      </c>
      <c r="B59" s="344" t="s">
        <v>70</v>
      </c>
      <c r="C59" s="330" t="s">
        <v>19</v>
      </c>
      <c r="D59" s="314"/>
      <c r="E59" s="308"/>
      <c r="F59" s="326"/>
      <c r="G59" s="310"/>
      <c r="H59" s="326"/>
      <c r="I59" s="310"/>
      <c r="J59" s="312"/>
      <c r="K59" s="312"/>
    </row>
    <row r="60" customFormat="false" ht="12.75" hidden="false" customHeight="false" outlineLevel="0" collapsed="false">
      <c r="A60" s="18" t="n">
        <f aca="false">A59+1</f>
        <v>47</v>
      </c>
      <c r="B60" s="345" t="s">
        <v>71</v>
      </c>
      <c r="C60" s="330" t="s">
        <v>61</v>
      </c>
      <c r="D60" s="346"/>
      <c r="E60" s="308"/>
      <c r="F60" s="326"/>
      <c r="G60" s="310"/>
      <c r="H60" s="326"/>
      <c r="I60" s="310"/>
      <c r="J60" s="312"/>
      <c r="K60" s="312"/>
    </row>
    <row r="61" customFormat="false" ht="12.75" hidden="false" customHeight="false" outlineLevel="0" collapsed="false">
      <c r="A61" s="18" t="n">
        <f aca="false">A60+1</f>
        <v>48</v>
      </c>
      <c r="B61" s="345" t="s">
        <v>72</v>
      </c>
      <c r="C61" s="330" t="s">
        <v>61</v>
      </c>
      <c r="D61" s="314"/>
      <c r="E61" s="308"/>
      <c r="F61" s="326"/>
      <c r="G61" s="310"/>
      <c r="H61" s="326"/>
      <c r="I61" s="310"/>
      <c r="J61" s="312"/>
      <c r="K61" s="312"/>
    </row>
    <row r="62" customFormat="false" ht="12.75" hidden="false" customHeight="false" outlineLevel="0" collapsed="false">
      <c r="A62" s="18" t="n">
        <f aca="false">A61+1</f>
        <v>49</v>
      </c>
      <c r="B62" s="345" t="s">
        <v>73</v>
      </c>
      <c r="C62" s="330" t="s">
        <v>19</v>
      </c>
      <c r="D62" s="314"/>
      <c r="E62" s="308"/>
      <c r="F62" s="326"/>
      <c r="G62" s="310"/>
      <c r="H62" s="326"/>
      <c r="I62" s="310"/>
      <c r="J62" s="312"/>
      <c r="K62" s="312"/>
    </row>
    <row r="63" customFormat="false" ht="12.75" hidden="false" customHeight="false" outlineLevel="0" collapsed="false">
      <c r="A63" s="18" t="n">
        <f aca="false">A62+1</f>
        <v>50</v>
      </c>
      <c r="B63" s="345" t="s">
        <v>74</v>
      </c>
      <c r="C63" s="330" t="s">
        <v>75</v>
      </c>
      <c r="D63" s="347"/>
      <c r="E63" s="308"/>
      <c r="F63" s="326"/>
      <c r="G63" s="310"/>
      <c r="H63" s="326"/>
      <c r="I63" s="310"/>
      <c r="J63" s="312"/>
      <c r="K63" s="312"/>
    </row>
    <row r="64" customFormat="false" ht="12.75" hidden="false" customHeight="false" outlineLevel="0" collapsed="false">
      <c r="A64" s="18" t="n">
        <f aca="false">A63+1</f>
        <v>51</v>
      </c>
      <c r="B64" s="345" t="s">
        <v>76</v>
      </c>
      <c r="C64" s="330" t="s">
        <v>19</v>
      </c>
      <c r="D64" s="314"/>
      <c r="E64" s="308"/>
      <c r="F64" s="326"/>
      <c r="G64" s="310"/>
      <c r="H64" s="326"/>
      <c r="I64" s="310"/>
      <c r="J64" s="312"/>
      <c r="K64" s="312"/>
    </row>
    <row r="65" customFormat="false" ht="12.75" hidden="false" customHeight="false" outlineLevel="0" collapsed="false">
      <c r="A65" s="18" t="n">
        <f aca="false">A64+1</f>
        <v>52</v>
      </c>
      <c r="B65" s="345" t="s">
        <v>77</v>
      </c>
      <c r="C65" s="330" t="s">
        <v>50</v>
      </c>
      <c r="D65" s="314"/>
      <c r="E65" s="308"/>
      <c r="F65" s="326"/>
      <c r="G65" s="310"/>
      <c r="H65" s="326"/>
      <c r="I65" s="310"/>
      <c r="J65" s="312"/>
      <c r="K65" s="312"/>
    </row>
    <row r="66" customFormat="false" ht="12.75" hidden="false" customHeight="false" outlineLevel="0" collapsed="false">
      <c r="A66" s="18" t="n">
        <f aca="false">A65+1</f>
        <v>53</v>
      </c>
      <c r="B66" s="345" t="s">
        <v>78</v>
      </c>
      <c r="C66" s="330" t="s">
        <v>50</v>
      </c>
      <c r="D66" s="314"/>
      <c r="E66" s="308"/>
      <c r="F66" s="326"/>
      <c r="G66" s="310"/>
      <c r="H66" s="326"/>
      <c r="I66" s="310"/>
      <c r="J66" s="312"/>
      <c r="K66" s="312"/>
    </row>
    <row r="67" customFormat="false" ht="12.75" hidden="false" customHeight="false" outlineLevel="0" collapsed="false">
      <c r="A67" s="18" t="n">
        <f aca="false">A66+1</f>
        <v>54</v>
      </c>
      <c r="B67" s="345" t="s">
        <v>79</v>
      </c>
      <c r="C67" s="330" t="s">
        <v>19</v>
      </c>
      <c r="D67" s="314"/>
      <c r="E67" s="308"/>
      <c r="F67" s="326"/>
      <c r="G67" s="310"/>
      <c r="H67" s="326"/>
      <c r="I67" s="310"/>
      <c r="J67" s="312"/>
      <c r="K67" s="312"/>
    </row>
    <row r="68" customFormat="false" ht="12.75" hidden="false" customHeight="false" outlineLevel="0" collapsed="false">
      <c r="A68" s="18" t="n">
        <f aca="false">A67+1</f>
        <v>55</v>
      </c>
      <c r="B68" s="345" t="s">
        <v>46</v>
      </c>
      <c r="C68" s="330" t="s">
        <v>19</v>
      </c>
      <c r="D68" s="314"/>
      <c r="E68" s="308"/>
      <c r="F68" s="326"/>
      <c r="G68" s="310"/>
      <c r="H68" s="326"/>
      <c r="I68" s="310"/>
      <c r="J68" s="312"/>
      <c r="K68" s="312"/>
    </row>
    <row r="69" customFormat="false" ht="12.75" hidden="false" customHeight="false" outlineLevel="0" collapsed="false">
      <c r="A69" s="18" t="n">
        <f aca="false">A68+1</f>
        <v>56</v>
      </c>
      <c r="B69" s="345" t="s">
        <v>80</v>
      </c>
      <c r="C69" s="330" t="s">
        <v>19</v>
      </c>
      <c r="D69" s="314"/>
      <c r="E69" s="308"/>
      <c r="F69" s="326"/>
      <c r="G69" s="310"/>
      <c r="H69" s="326"/>
      <c r="I69" s="310"/>
      <c r="J69" s="312"/>
      <c r="K69" s="312"/>
    </row>
    <row r="70" customFormat="false" ht="15.75" hidden="false" customHeight="false" outlineLevel="0" collapsed="false">
      <c r="A70" s="18"/>
      <c r="B70" s="332" t="s">
        <v>145</v>
      </c>
      <c r="C70" s="300" t="s">
        <v>15</v>
      </c>
      <c r="D70" s="334"/>
      <c r="E70" s="335"/>
      <c r="F70" s="301"/>
      <c r="G70" s="301"/>
      <c r="H70" s="301"/>
      <c r="I70" s="301"/>
      <c r="J70" s="324"/>
      <c r="K70" s="324"/>
    </row>
    <row r="71" customFormat="false" ht="15.75" hidden="false" customHeight="false" outlineLevel="0" collapsed="false">
      <c r="A71" s="18" t="n">
        <v>57</v>
      </c>
      <c r="B71" s="331" t="s">
        <v>82</v>
      </c>
      <c r="C71" s="348" t="s">
        <v>24</v>
      </c>
      <c r="D71" s="349"/>
      <c r="E71" s="308"/>
      <c r="F71" s="307"/>
      <c r="G71" s="307"/>
      <c r="H71" s="307"/>
      <c r="I71" s="307"/>
      <c r="J71" s="309"/>
      <c r="K71" s="309"/>
    </row>
    <row r="72" customFormat="false" ht="15.75" hidden="false" customHeight="false" outlineLevel="0" collapsed="false">
      <c r="A72" s="18" t="n">
        <f aca="false">A71+1</f>
        <v>58</v>
      </c>
      <c r="B72" s="331" t="s">
        <v>83</v>
      </c>
      <c r="C72" s="348" t="s">
        <v>24</v>
      </c>
      <c r="D72" s="349"/>
      <c r="E72" s="308"/>
      <c r="F72" s="307"/>
      <c r="G72" s="307"/>
      <c r="H72" s="307"/>
      <c r="I72" s="307"/>
      <c r="J72" s="309"/>
      <c r="K72" s="309"/>
    </row>
    <row r="73" customFormat="false" ht="15.75" hidden="false" customHeight="false" outlineLevel="0" collapsed="false">
      <c r="A73" s="18" t="n">
        <f aca="false">A72+1</f>
        <v>59</v>
      </c>
      <c r="B73" s="339" t="s">
        <v>126</v>
      </c>
      <c r="C73" s="348"/>
      <c r="D73" s="349"/>
      <c r="E73" s="308"/>
      <c r="F73" s="350"/>
      <c r="G73" s="307"/>
      <c r="H73" s="350"/>
      <c r="I73" s="307"/>
      <c r="J73" s="309"/>
      <c r="K73" s="309"/>
    </row>
    <row r="74" customFormat="false" ht="15.75" hidden="false" customHeight="false" outlineLevel="0" collapsed="false">
      <c r="A74" s="18" t="n">
        <f aca="false">A73+1</f>
        <v>60</v>
      </c>
      <c r="B74" s="351" t="s">
        <v>85</v>
      </c>
      <c r="C74" s="348" t="s">
        <v>24</v>
      </c>
      <c r="D74" s="349"/>
      <c r="E74" s="308"/>
      <c r="F74" s="350"/>
      <c r="G74" s="307"/>
      <c r="H74" s="350"/>
      <c r="I74" s="307"/>
      <c r="J74" s="309"/>
      <c r="K74" s="309"/>
    </row>
    <row r="75" customFormat="false" ht="15.75" hidden="false" customHeight="false" outlineLevel="0" collapsed="false">
      <c r="A75" s="18" t="n">
        <f aca="false">A74+1</f>
        <v>61</v>
      </c>
      <c r="B75" s="351" t="s">
        <v>86</v>
      </c>
      <c r="C75" s="348" t="s">
        <v>24</v>
      </c>
      <c r="D75" s="349"/>
      <c r="E75" s="308"/>
      <c r="F75" s="350"/>
      <c r="G75" s="307"/>
      <c r="H75" s="350"/>
      <c r="I75" s="307"/>
      <c r="J75" s="309"/>
      <c r="K75" s="309"/>
    </row>
    <row r="76" customFormat="false" ht="15.75" hidden="false" customHeight="false" outlineLevel="0" collapsed="false">
      <c r="A76" s="18" t="n">
        <f aca="false">A75+1</f>
        <v>62</v>
      </c>
      <c r="B76" s="351" t="s">
        <v>87</v>
      </c>
      <c r="C76" s="348"/>
      <c r="D76" s="349"/>
      <c r="E76" s="308"/>
      <c r="F76" s="350"/>
      <c r="G76" s="307"/>
      <c r="H76" s="350"/>
      <c r="I76" s="307"/>
      <c r="J76" s="309"/>
      <c r="K76" s="309"/>
    </row>
    <row r="77" customFormat="false" ht="31.5" hidden="false" customHeight="false" outlineLevel="0" collapsed="false">
      <c r="A77" s="18"/>
      <c r="B77" s="352" t="s">
        <v>146</v>
      </c>
      <c r="C77" s="300" t="s">
        <v>15</v>
      </c>
      <c r="D77" s="334"/>
      <c r="E77" s="335"/>
      <c r="F77" s="301"/>
      <c r="G77" s="301"/>
      <c r="H77" s="301"/>
      <c r="I77" s="301"/>
      <c r="J77" s="303"/>
      <c r="K77" s="303"/>
    </row>
    <row r="78" s="201" customFormat="true" ht="15.75" hidden="false" customHeight="false" outlineLevel="0" collapsed="false">
      <c r="A78" s="221" t="n">
        <v>63</v>
      </c>
      <c r="B78" s="351" t="s">
        <v>89</v>
      </c>
      <c r="C78" s="348" t="s">
        <v>24</v>
      </c>
      <c r="D78" s="308"/>
      <c r="E78" s="308"/>
      <c r="F78" s="353"/>
      <c r="G78" s="350"/>
      <c r="H78" s="350"/>
      <c r="I78" s="350"/>
      <c r="J78" s="309"/>
      <c r="K78" s="309"/>
    </row>
    <row r="79" s="201" customFormat="true" ht="15.75" hidden="false" customHeight="false" outlineLevel="0" collapsed="false">
      <c r="A79" s="221" t="n">
        <f aca="false">A78+1</f>
        <v>64</v>
      </c>
      <c r="B79" s="351" t="s">
        <v>90</v>
      </c>
      <c r="C79" s="348" t="s">
        <v>24</v>
      </c>
      <c r="D79" s="308"/>
      <c r="E79" s="308"/>
      <c r="F79" s="309"/>
      <c r="G79" s="350"/>
      <c r="H79" s="350"/>
      <c r="I79" s="350"/>
      <c r="J79" s="309"/>
      <c r="K79" s="309"/>
    </row>
    <row r="80" s="201" customFormat="true" ht="15.75" hidden="false" customHeight="false" outlineLevel="0" collapsed="false">
      <c r="A80" s="221" t="n">
        <f aca="false">A79+1</f>
        <v>65</v>
      </c>
      <c r="B80" s="351" t="s">
        <v>91</v>
      </c>
      <c r="C80" s="348" t="s">
        <v>24</v>
      </c>
      <c r="D80" s="354"/>
      <c r="E80" s="308"/>
      <c r="F80" s="350"/>
      <c r="G80" s="350"/>
      <c r="H80" s="308"/>
      <c r="I80" s="350"/>
      <c r="J80" s="309"/>
      <c r="K80" s="309"/>
    </row>
    <row r="81" s="201" customFormat="true" ht="26.25" hidden="false" customHeight="false" outlineLevel="0" collapsed="false">
      <c r="A81" s="221" t="n">
        <f aca="false">A80+1</f>
        <v>66</v>
      </c>
      <c r="B81" s="351" t="s">
        <v>92</v>
      </c>
      <c r="C81" s="348" t="s">
        <v>24</v>
      </c>
      <c r="D81" s="308"/>
      <c r="E81" s="308"/>
      <c r="F81" s="350"/>
      <c r="G81" s="307"/>
      <c r="H81" s="350"/>
      <c r="I81" s="309"/>
      <c r="J81" s="309"/>
      <c r="K81" s="309"/>
    </row>
    <row r="82" s="201" customFormat="true" ht="15.75" hidden="false" customHeight="false" outlineLevel="0" collapsed="false">
      <c r="A82" s="221" t="n">
        <f aca="false">A81+1</f>
        <v>67</v>
      </c>
      <c r="B82" s="351" t="s">
        <v>93</v>
      </c>
      <c r="C82" s="348" t="s">
        <v>24</v>
      </c>
      <c r="D82" s="308"/>
      <c r="E82" s="308"/>
      <c r="F82" s="350"/>
      <c r="G82" s="355"/>
      <c r="H82" s="350"/>
      <c r="I82" s="309"/>
      <c r="J82" s="309"/>
      <c r="K82" s="309"/>
    </row>
    <row r="83" s="201" customFormat="true" ht="15.75" hidden="false" customHeight="false" outlineLevel="0" collapsed="false">
      <c r="A83" s="221" t="n">
        <f aca="false">A82+1</f>
        <v>68</v>
      </c>
      <c r="B83" s="356" t="s">
        <v>94</v>
      </c>
      <c r="C83" s="348" t="s">
        <v>24</v>
      </c>
      <c r="D83" s="308"/>
      <c r="E83" s="308"/>
      <c r="F83" s="350"/>
      <c r="G83" s="355"/>
      <c r="H83" s="350"/>
      <c r="I83" s="309"/>
      <c r="J83" s="309"/>
      <c r="K83" s="309"/>
    </row>
    <row r="84" customFormat="false" ht="15.75" hidden="false" customHeight="false" outlineLevel="0" collapsed="false">
      <c r="A84" s="18"/>
      <c r="B84" s="332" t="s">
        <v>147</v>
      </c>
      <c r="C84" s="300" t="s">
        <v>15</v>
      </c>
      <c r="D84" s="334"/>
      <c r="E84" s="335"/>
      <c r="F84" s="301"/>
      <c r="G84" s="301"/>
      <c r="H84" s="301"/>
      <c r="I84" s="301"/>
      <c r="J84" s="303"/>
      <c r="K84" s="303"/>
    </row>
    <row r="85" customFormat="false" ht="12.75" hidden="false" customHeight="false" outlineLevel="0" collapsed="false">
      <c r="A85" s="357" t="n">
        <v>69</v>
      </c>
      <c r="B85" s="358" t="s">
        <v>96</v>
      </c>
      <c r="C85" s="359"/>
      <c r="D85" s="354"/>
      <c r="E85" s="308"/>
      <c r="F85" s="353"/>
      <c r="G85" s="353"/>
      <c r="H85" s="353"/>
      <c r="I85" s="353"/>
      <c r="J85" s="309"/>
      <c r="K85" s="309"/>
    </row>
    <row r="86" customFormat="false" ht="12.75" hidden="false" customHeight="false" outlineLevel="0" collapsed="false">
      <c r="A86" s="357" t="n">
        <f aca="false">A85+1</f>
        <v>70</v>
      </c>
      <c r="B86" s="360" t="s">
        <v>97</v>
      </c>
      <c r="C86" s="306"/>
      <c r="D86" s="308"/>
      <c r="E86" s="308"/>
      <c r="F86" s="353"/>
      <c r="G86" s="353"/>
      <c r="H86" s="353"/>
      <c r="I86" s="353"/>
      <c r="J86" s="309"/>
      <c r="K86" s="309"/>
    </row>
    <row r="87" customFormat="false" ht="12.75" hidden="false" customHeight="false" outlineLevel="0" collapsed="false">
      <c r="A87" s="357" t="n">
        <f aca="false">A86+1</f>
        <v>71</v>
      </c>
      <c r="B87" s="356" t="s">
        <v>98</v>
      </c>
      <c r="C87" s="306"/>
      <c r="D87" s="308"/>
      <c r="E87" s="308"/>
      <c r="F87" s="353"/>
      <c r="G87" s="353"/>
      <c r="H87" s="353"/>
      <c r="I87" s="353"/>
      <c r="J87" s="309"/>
      <c r="K87" s="309"/>
    </row>
    <row r="88" customFormat="false" ht="12.75" hidden="false" customHeight="false" outlineLevel="0" collapsed="false">
      <c r="A88" s="357" t="n">
        <f aca="false">A87+1</f>
        <v>72</v>
      </c>
      <c r="B88" s="361" t="s">
        <v>99</v>
      </c>
      <c r="C88" s="359"/>
      <c r="D88" s="354"/>
      <c r="E88" s="308"/>
      <c r="F88" s="353"/>
      <c r="G88" s="353"/>
      <c r="H88" s="353"/>
      <c r="I88" s="353"/>
      <c r="J88" s="309"/>
      <c r="K88" s="309"/>
    </row>
    <row r="89" customFormat="false" ht="12.75" hidden="false" customHeight="false" outlineLevel="0" collapsed="false">
      <c r="A89" s="357" t="n">
        <f aca="false">A88+1</f>
        <v>73</v>
      </c>
      <c r="B89" s="361" t="s">
        <v>100</v>
      </c>
      <c r="C89" s="359"/>
      <c r="D89" s="354"/>
      <c r="E89" s="308"/>
      <c r="F89" s="353"/>
      <c r="G89" s="353"/>
      <c r="H89" s="353"/>
      <c r="I89" s="353"/>
      <c r="J89" s="309"/>
      <c r="K89" s="309"/>
    </row>
    <row r="90" customFormat="false" ht="12.75" hidden="false" customHeight="false" outlineLevel="0" collapsed="false">
      <c r="A90" s="357" t="n">
        <f aca="false">A89+1</f>
        <v>74</v>
      </c>
      <c r="B90" s="356" t="s">
        <v>101</v>
      </c>
      <c r="C90" s="306"/>
      <c r="D90" s="308"/>
      <c r="E90" s="308"/>
      <c r="F90" s="353"/>
      <c r="G90" s="353"/>
      <c r="H90" s="353"/>
      <c r="I90" s="353"/>
      <c r="J90" s="309"/>
      <c r="K90" s="309"/>
    </row>
    <row r="91" customFormat="false" ht="30.75" hidden="false" customHeight="true" outlineLevel="0" collapsed="false">
      <c r="A91" s="357" t="n">
        <f aca="false">A90+1</f>
        <v>75</v>
      </c>
      <c r="B91" s="356" t="s">
        <v>102</v>
      </c>
      <c r="C91" s="306"/>
      <c r="D91" s="308"/>
      <c r="E91" s="308"/>
      <c r="F91" s="353"/>
      <c r="G91" s="353"/>
      <c r="H91" s="353"/>
      <c r="I91" s="353"/>
      <c r="J91" s="309"/>
      <c r="K91" s="309"/>
    </row>
    <row r="92" customFormat="false" ht="15.75" hidden="false" customHeight="false" outlineLevel="0" collapsed="false">
      <c r="A92" s="18"/>
      <c r="B92" s="332" t="s">
        <v>148</v>
      </c>
      <c r="C92" s="300" t="s">
        <v>15</v>
      </c>
      <c r="D92" s="334"/>
      <c r="E92" s="335"/>
      <c r="F92" s="301"/>
      <c r="G92" s="301"/>
      <c r="H92" s="301"/>
      <c r="I92" s="301"/>
      <c r="J92" s="303"/>
      <c r="K92" s="303"/>
    </row>
    <row r="93" customFormat="false" ht="15.75" hidden="false" customHeight="false" outlineLevel="0" collapsed="false">
      <c r="A93" s="18" t="n">
        <v>76</v>
      </c>
      <c r="B93" s="356" t="s">
        <v>104</v>
      </c>
      <c r="C93" s="348"/>
      <c r="D93" s="349"/>
      <c r="E93" s="308"/>
      <c r="F93" s="307"/>
      <c r="G93" s="350"/>
      <c r="H93" s="350"/>
      <c r="I93" s="350"/>
      <c r="J93" s="309"/>
      <c r="K93" s="309"/>
    </row>
    <row r="94" customFormat="false" ht="15.75" hidden="false" customHeight="false" outlineLevel="0" collapsed="false">
      <c r="A94" s="18" t="n">
        <f aca="false">A93+1</f>
        <v>77</v>
      </c>
      <c r="B94" s="356" t="s">
        <v>105</v>
      </c>
      <c r="C94" s="348"/>
      <c r="D94" s="349"/>
      <c r="E94" s="308"/>
      <c r="F94" s="307"/>
      <c r="G94" s="350"/>
      <c r="H94" s="350"/>
      <c r="I94" s="350"/>
      <c r="J94" s="309"/>
      <c r="K94" s="309"/>
    </row>
    <row r="95" customFormat="false" ht="15.75" hidden="false" customHeight="false" outlineLevel="0" collapsed="false">
      <c r="A95" s="18" t="n">
        <f aca="false">A94+1</f>
        <v>78</v>
      </c>
      <c r="B95" s="356" t="s">
        <v>106</v>
      </c>
      <c r="C95" s="348"/>
      <c r="D95" s="349"/>
      <c r="E95" s="308"/>
      <c r="F95" s="307"/>
      <c r="G95" s="350"/>
      <c r="H95" s="350"/>
      <c r="I95" s="350"/>
      <c r="J95" s="309"/>
      <c r="K95" s="309"/>
    </row>
    <row r="96" customFormat="false" ht="15.75" hidden="false" customHeight="false" outlineLevel="0" collapsed="false">
      <c r="A96" s="18" t="n">
        <f aca="false">A95+1</f>
        <v>79</v>
      </c>
      <c r="B96" s="356" t="s">
        <v>107</v>
      </c>
      <c r="C96" s="348"/>
      <c r="D96" s="349"/>
      <c r="E96" s="308"/>
      <c r="F96" s="307"/>
      <c r="G96" s="350"/>
      <c r="H96" s="350"/>
      <c r="I96" s="350"/>
      <c r="J96" s="309"/>
      <c r="K96" s="309"/>
    </row>
    <row r="97" customFormat="false" ht="15.75" hidden="false" customHeight="false" outlineLevel="0" collapsed="false">
      <c r="A97" s="18" t="n">
        <f aca="false">A96+1</f>
        <v>80</v>
      </c>
      <c r="B97" s="356" t="s">
        <v>108</v>
      </c>
      <c r="C97" s="348"/>
      <c r="D97" s="349"/>
      <c r="E97" s="308"/>
      <c r="F97" s="307"/>
      <c r="G97" s="350"/>
      <c r="H97" s="307"/>
      <c r="I97" s="350"/>
      <c r="J97" s="309"/>
      <c r="K97" s="309"/>
    </row>
    <row r="98" customFormat="false" ht="15.75" hidden="false" customHeight="false" outlineLevel="0" collapsed="false">
      <c r="A98" s="18" t="n">
        <f aca="false">A97+1</f>
        <v>81</v>
      </c>
      <c r="B98" s="356" t="s">
        <v>109</v>
      </c>
      <c r="C98" s="348"/>
      <c r="D98" s="349"/>
      <c r="E98" s="308"/>
      <c r="F98" s="307"/>
      <c r="G98" s="350"/>
      <c r="H98" s="307"/>
      <c r="I98" s="350"/>
      <c r="J98" s="309"/>
      <c r="K98" s="309"/>
    </row>
    <row r="99" customFormat="false" ht="15.75" hidden="false" customHeight="false" outlineLevel="0" collapsed="false">
      <c r="A99" s="18" t="n">
        <f aca="false">A98+1</f>
        <v>82</v>
      </c>
      <c r="B99" s="356" t="s">
        <v>110</v>
      </c>
      <c r="C99" s="348"/>
      <c r="D99" s="349"/>
      <c r="E99" s="308"/>
      <c r="F99" s="350"/>
      <c r="G99" s="307"/>
      <c r="H99" s="350"/>
      <c r="I99" s="308"/>
      <c r="J99" s="309"/>
      <c r="K99" s="309"/>
    </row>
    <row r="100" customFormat="false" ht="15.75" hidden="false" customHeight="false" outlineLevel="0" collapsed="false">
      <c r="A100" s="18" t="n">
        <f aca="false">A99+1</f>
        <v>83</v>
      </c>
      <c r="B100" s="356" t="s">
        <v>111</v>
      </c>
      <c r="C100" s="348"/>
      <c r="D100" s="349"/>
      <c r="E100" s="308"/>
      <c r="F100" s="350"/>
      <c r="G100" s="307"/>
      <c r="H100" s="350"/>
      <c r="I100" s="309"/>
      <c r="J100" s="309"/>
      <c r="K100" s="309"/>
    </row>
    <row r="101" customFormat="false" ht="15.75" hidden="false" customHeight="false" outlineLevel="0" collapsed="false">
      <c r="A101" s="18"/>
      <c r="B101" s="362" t="s">
        <v>149</v>
      </c>
      <c r="C101" s="300" t="s">
        <v>15</v>
      </c>
      <c r="D101" s="363"/>
      <c r="E101" s="364"/>
      <c r="F101" s="365"/>
      <c r="G101" s="366"/>
      <c r="H101" s="365"/>
      <c r="I101" s="324"/>
      <c r="J101" s="303"/>
      <c r="K101" s="303"/>
    </row>
    <row r="102" customFormat="false" ht="15.75" hidden="false" customHeight="false" outlineLevel="0" collapsed="false">
      <c r="A102" s="18" t="n">
        <v>84</v>
      </c>
      <c r="B102" s="356" t="s">
        <v>113</v>
      </c>
      <c r="C102" s="348"/>
      <c r="D102" s="349"/>
      <c r="E102" s="308"/>
      <c r="F102" s="350"/>
      <c r="G102" s="307"/>
      <c r="H102" s="350"/>
      <c r="I102" s="309"/>
      <c r="J102" s="309"/>
      <c r="K102" s="309"/>
    </row>
    <row r="103" customFormat="false" ht="12.75" hidden="false" customHeight="false" outlineLevel="0" collapsed="false">
      <c r="A103" s="357" t="n">
        <v>85</v>
      </c>
      <c r="B103" s="356" t="s">
        <v>114</v>
      </c>
      <c r="C103" s="306"/>
      <c r="D103" s="308"/>
      <c r="E103" s="308"/>
      <c r="F103" s="353"/>
      <c r="G103" s="353"/>
      <c r="H103" s="353"/>
      <c r="I103" s="353"/>
      <c r="J103" s="309"/>
      <c r="K103" s="309"/>
    </row>
    <row r="104" s="370" customFormat="true" ht="14.25" hidden="false" customHeight="true" outlineLevel="0" collapsed="false">
      <c r="A104" s="367"/>
      <c r="B104" s="362" t="s">
        <v>150</v>
      </c>
      <c r="C104" s="368" t="s">
        <v>15</v>
      </c>
      <c r="D104" s="364"/>
      <c r="E104" s="364"/>
      <c r="F104" s="369"/>
      <c r="G104" s="369"/>
      <c r="H104" s="369"/>
      <c r="I104" s="369"/>
      <c r="J104" s="303"/>
      <c r="K104" s="303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  <row r="105" s="377" customFormat="true" ht="14.25" hidden="false" customHeight="true" outlineLevel="0" collapsed="false">
      <c r="A105" s="367" t="n">
        <v>86</v>
      </c>
      <c r="B105" s="371" t="s">
        <v>116</v>
      </c>
      <c r="C105" s="372" t="s">
        <v>19</v>
      </c>
      <c r="D105" s="373"/>
      <c r="E105" s="373"/>
      <c r="F105" s="374"/>
      <c r="G105" s="375"/>
      <c r="H105" s="374"/>
      <c r="I105" s="375"/>
      <c r="J105" s="376"/>
      <c r="K105" s="376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</row>
    <row r="106" s="377" customFormat="true" ht="14.25" hidden="false" customHeight="true" outlineLevel="0" collapsed="false">
      <c r="A106" s="367" t="n">
        <v>87</v>
      </c>
      <c r="B106" s="371" t="s">
        <v>117</v>
      </c>
      <c r="C106" s="372" t="s">
        <v>19</v>
      </c>
      <c r="D106" s="373"/>
      <c r="E106" s="373"/>
      <c r="F106" s="374"/>
      <c r="G106" s="375"/>
      <c r="H106" s="374"/>
      <c r="I106" s="375"/>
      <c r="J106" s="376"/>
      <c r="K106" s="376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</row>
    <row r="107" s="377" customFormat="true" ht="14.25" hidden="false" customHeight="true" outlineLevel="0" collapsed="false">
      <c r="A107" s="367" t="n">
        <v>88</v>
      </c>
      <c r="B107" s="371" t="s">
        <v>118</v>
      </c>
      <c r="C107" s="372" t="s">
        <v>19</v>
      </c>
      <c r="D107" s="373"/>
      <c r="E107" s="373"/>
      <c r="F107" s="374"/>
      <c r="G107" s="375"/>
      <c r="H107" s="374"/>
      <c r="I107" s="375"/>
      <c r="J107" s="376"/>
      <c r="K107" s="376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</row>
    <row r="108" s="377" customFormat="true" ht="14.25" hidden="false" customHeight="true" outlineLevel="0" collapsed="false">
      <c r="A108" s="367" t="n">
        <v>89</v>
      </c>
      <c r="B108" s="371" t="s">
        <v>119</v>
      </c>
      <c r="C108" s="372" t="s">
        <v>50</v>
      </c>
      <c r="D108" s="373"/>
      <c r="E108" s="373"/>
      <c r="F108" s="374"/>
      <c r="G108" s="375"/>
      <c r="H108" s="374"/>
      <c r="I108" s="375"/>
      <c r="J108" s="376"/>
      <c r="K108" s="376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</row>
    <row r="109" s="377" customFormat="true" ht="14.25" hidden="false" customHeight="true" outlineLevel="0" collapsed="false">
      <c r="A109" s="367" t="n">
        <v>90</v>
      </c>
      <c r="B109" s="371" t="s">
        <v>120</v>
      </c>
      <c r="C109" s="372" t="s">
        <v>50</v>
      </c>
      <c r="D109" s="373"/>
      <c r="E109" s="373"/>
      <c r="F109" s="374"/>
      <c r="G109" s="375"/>
      <c r="H109" s="374"/>
      <c r="I109" s="375"/>
      <c r="J109" s="376"/>
      <c r="K109" s="376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</row>
    <row r="110" customFormat="false" ht="15.75" hidden="false" customHeight="false" outlineLevel="0" collapsed="false">
      <c r="A110" s="18"/>
      <c r="B110" s="332" t="s">
        <v>122</v>
      </c>
      <c r="C110" s="300" t="s">
        <v>15</v>
      </c>
      <c r="D110" s="336"/>
      <c r="E110" s="335"/>
      <c r="F110" s="378"/>
      <c r="G110" s="378"/>
      <c r="H110" s="378"/>
      <c r="I110" s="378"/>
      <c r="J110" s="378"/>
      <c r="K110" s="378"/>
    </row>
  </sheetData>
  <mergeCells count="37">
    <mergeCell ref="A2:K2"/>
    <mergeCell ref="A4:A6"/>
    <mergeCell ref="B4:B6"/>
    <mergeCell ref="C4:C6"/>
    <mergeCell ref="D4:E4"/>
    <mergeCell ref="F4:K4"/>
    <mergeCell ref="D5:D6"/>
    <mergeCell ref="E5:E6"/>
    <mergeCell ref="F5:G5"/>
    <mergeCell ref="H5:I5"/>
    <mergeCell ref="J5:K5"/>
    <mergeCell ref="F8:F22"/>
    <mergeCell ref="H8:H22"/>
    <mergeCell ref="J8:J22"/>
    <mergeCell ref="K8:K22"/>
    <mergeCell ref="F24:F37"/>
    <mergeCell ref="H24:H37"/>
    <mergeCell ref="J24:J37"/>
    <mergeCell ref="K24:K37"/>
    <mergeCell ref="F39:F42"/>
    <mergeCell ref="H39:H42"/>
    <mergeCell ref="J39:J42"/>
    <mergeCell ref="K39:K42"/>
    <mergeCell ref="F44:F47"/>
    <mergeCell ref="H44:H47"/>
    <mergeCell ref="J44:J47"/>
    <mergeCell ref="K44:K47"/>
    <mergeCell ref="F50:F54"/>
    <mergeCell ref="H50:H54"/>
    <mergeCell ref="J50:J54"/>
    <mergeCell ref="K50:K54"/>
    <mergeCell ref="F56:F69"/>
    <mergeCell ref="H56:H69"/>
    <mergeCell ref="J56:J69"/>
    <mergeCell ref="K56:K69"/>
    <mergeCell ref="F105:F109"/>
    <mergeCell ref="H105:H1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на Н. Никоркина</cp:lastModifiedBy>
  <dcterms:modified xsi:type="dcterms:W3CDTF">2018-11-15T13:44:17Z</dcterms:modified>
  <cp:revision>0</cp:revision>
  <dc:subject/>
  <dc:title/>
</cp:coreProperties>
</file>